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EN 2-4" sheetId="1" state="visible" r:id="rId2"/>
    <sheet name="(3M)EN 5-6" sheetId="2" state="visible" r:id="rId3"/>
    <sheet name="(6M)EN 7-8" sheetId="3" state="visible" r:id="rId4"/>
    <sheet name="EN 9-consol" sheetId="4" state="visible" r:id="rId5"/>
    <sheet name="EN 10-company" sheetId="5" state="visible" r:id="rId6"/>
    <sheet name="EN 11-13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EN 2-4'!$A$1:$L$171</definedName>
    <definedName function="false" hidden="false" localSheetId="3" name="_xlnm.Print_Area" vbProcedure="false">'EN 9-consol'!$A$1:$AO$59</definedName>
    <definedName function="false" hidden="false" name="a" vbProcedure="false">#REF!</definedName>
    <definedName function="false" hidden="false" name="anscount" vbProcedure="false">2</definedName>
    <definedName function="false" hidden="false" name="Assets" vbProcedure="false">#REF!</definedName>
    <definedName function="false" hidden="false" name="assetsss" vbProcedure="false">#REF!</definedName>
    <definedName function="false" hidden="false" name="BankLoan" vbProcedure="false">[2]EXRPTS!$S$10</definedName>
    <definedName function="false" hidden="false" name="BankLoan_AvailEnd" vbProcedure="false">[2]EXRPTS!$S$13</definedName>
    <definedName function="false" hidden="false" name="Beau" vbProcedure="false">#REF!</definedName>
    <definedName function="false" hidden="false" name="beauuu" vbProcedure="false">#REF!</definedName>
    <definedName function="false" hidden="false" name="Bond_AvailEnd" vbProcedure="false">[2]EXRPTS!$R$13</definedName>
    <definedName function="false" hidden="false" name="BookType" vbProcedure="false">1</definedName>
    <definedName function="false" hidden="false" name="bow" vbProcedure="false">#REF!</definedName>
    <definedName function="false" hidden="false" name="B_Repay" vbProcedure="false">[1]Assm!$D$13</definedName>
    <definedName function="false" hidden="false" name="CC" vbProcedure="false">[3]Tariff!$G$39</definedName>
    <definedName function="false" hidden="false" name="CC_SGD" vbProcedure="false">[3]Tariff!$G$41</definedName>
    <definedName function="false" hidden="false" name="CC_USD" vbProcedure="false">[3]Tariff!$G$40</definedName>
    <definedName function="false" hidden="false" name="CLVC3" vbProcedure="false">0.1</definedName>
    <definedName function="false" hidden="false" name="CommComplete" vbProcedure="false">[1]Assm!$D$8</definedName>
    <definedName function="false" hidden="false" name="ConstEnd" vbProcedure="false">[2]EXRPTS!$D$10</definedName>
    <definedName function="false" hidden="false" name="ConstMo" vbProcedure="false">[2]EXRPTS!$D$9</definedName>
    <definedName function="false" hidden="false" name="Control_Q1" vbProcedure="false">#REF!</definedName>
    <definedName function="false" hidden="false" name="dadf" vbProcedure="false">#REF!</definedName>
    <definedName function="false" hidden="false" name="DataBS" vbProcedure="false">#REF!</definedName>
    <definedName function="false" hidden="false" name="DataCashFlow" vbProcedure="false">#REF!</definedName>
    <definedName function="false" hidden="false" name="DataIncome" vbProcedure="false">#REF!</definedName>
    <definedName function="false" hidden="false" name="Debt_Start_1" vbProcedure="false">[2]EXRPTS!$A$1</definedName>
    <definedName function="false" hidden="false" name="Debt_Start_2" vbProcedure="false">[2]EXRPTS!$A$1</definedName>
    <definedName function="false" hidden="false" name="Debt_Start_3" vbProcedure="false">[2]EXRPTS!$A$1</definedName>
    <definedName function="false" hidden="false" name="Debt_Start_4" vbProcedure="false">[2]EXRPTS!$A$1</definedName>
    <definedName function="false" hidden="false" name="Decisions" vbProcedure="false">1</definedName>
    <definedName function="false" hidden="false" name="dnedkfs" vbProcedure="false">#REF!</definedName>
    <definedName function="false" hidden="false" name="Document_array" vbProcedure="false">{}</definedName>
    <definedName function="false" hidden="false" name="DSRA" vbProcedure="false">[2]EXRPTS!$D$43</definedName>
    <definedName function="false" hidden="false" name="ECA" vbProcedure="false">[2]EXRPTS!$Q$10</definedName>
    <definedName function="false" hidden="false" name="ECA_Commit" vbProcedure="false">[1]Assm!$B$89</definedName>
    <definedName function="false" hidden="false" name="ECA_EvailEnd" vbProcedure="false">[2]EXRPTS!$Q$13</definedName>
    <definedName function="false" hidden="false" name="efw" vbProcedure="false">#REF!</definedName>
    <definedName function="false" hidden="false" name="End" vbProcedure="false">[2]EXRPTS!$D$13</definedName>
    <definedName function="false" hidden="false" name="End_Year" vbProcedure="false">[2]EXRPTS!$D$12</definedName>
    <definedName function="false" hidden="false" name="EquityRatio" vbProcedure="false">[2]EXRPTS!$Q$42</definedName>
    <definedName function="false" hidden="false" name="ewrtyuds" vbProcedure="false">#REF!,#REF!,#REF!</definedName>
    <definedName function="false" hidden="false" name="excel" vbProcedure="false">#REF!,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fadf" vbProcedure="false">#REF!,#REF!</definedName>
    <definedName function="false" hidden="false" name="fadrefsfd" vbProcedure="false">#REF!</definedName>
    <definedName function="false" hidden="false" name="FE" vbProcedure="false">"Far East"</definedName>
    <definedName function="false" hidden="false" name="Fuel" vbProcedure="false">[2]EXRPTS!$D$45</definedName>
    <definedName function="false" hidden="false" name="Fx" vbProcedure="false">#REF!</definedName>
    <definedName function="false" hidden="false" name="H1BS" vbProcedure="false">#REF!,#REF!</definedName>
    <definedName function="false" hidden="false" name="H1CashFlow" vbProcedure="false">#REF!,#REF!</definedName>
    <definedName function="false" hidden="false" name="H1Income" vbProcedure="false">#REF!,#REF!</definedName>
    <definedName function="false" hidden="false" name="H2BS" vbProcedure="false">#REF!,#REF!,#REF!,#REF!,#REF!,#REF!,#REF!,#REF!</definedName>
    <definedName function="false" hidden="false" name="H2CashFlow" vbProcedure="false">#REF!,#REF!,#REF!</definedName>
    <definedName function="false" hidden="false" name="H2Income" vbProcedure="false">#REF!,#REF!</definedName>
    <definedName function="false" hidden="false" name="HedgingCount" vbProcedure="false">#REF!</definedName>
    <definedName function="false" hidden="false" name="Heä_soá_laép_xaø_H" vbProcedure="false">1.7</definedName>
    <definedName function="false" hidden="false" name="HHHH" vbProcedure="false">#REF!,#REF!,#REF!,#REF!,#REF!,#REF!,#REF!,#REF!</definedName>
    <definedName function="false" hidden="false" name="HIEU" vbProcedure="false">{"'Sheet1'!$L$16"}</definedName>
    <definedName function="false" hidden="false" name="hjfkeui" vbProcedure="false">#REF!</definedName>
    <definedName function="false" hidden="false" name="hjkkjihrj" vbProcedure="false">#REF!,#REF!</definedName>
    <definedName function="false" hidden="false" name="HSCT3" vbProcedure="false">0.1</definedName>
    <definedName function="false" hidden="false" name="HSDN" vbProcedure="false">2.5</definedName>
    <definedName function="false" hidden="false" name="HSLXH" vbProcedure="false">1.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ncome" vbProcedure="false">#REF!,#REF!,#REF!,#REF!,#REF!,#REF!,#REF!,#REF!</definedName>
    <definedName function="false" hidden="false" name="InitialEquity" vbProcedure="false">[2]EXRPTS!$Q$49</definedName>
    <definedName function="false" hidden="false" name="iop" vbProcedure="false">#REF!,#REF!</definedName>
    <definedName function="false" hidden="false" name="J" vbProcedure="false">#REF!</definedName>
    <definedName function="false" hidden="false" name="jdjekfjids" vbProcedure="false">#REF!</definedName>
    <definedName function="false" hidden="false" name="jdkeuo" vbProcedure="false">#REF!</definedName>
    <definedName function="false" hidden="false" name="jfkeu" vbProcedure="false">#REF!</definedName>
    <definedName function="false" hidden="false" name="jkduieo" vbProcedure="false">#REF!</definedName>
    <definedName function="false" hidden="false" name="jkiol" vbProcedure="false">#REF!</definedName>
    <definedName function="false" hidden="false" name="jkl" vbProcedure="false">#REF!</definedName>
    <definedName function="false" hidden="false" name="jmnmcnvl" vbProcedure="false">#REF!</definedName>
    <definedName function="false" hidden="false" name="kdjl" vbProcedure="false">#REF!,#REF!,#REF!</definedName>
    <definedName function="false" hidden="false" name="LiabilitiesAndShare" vbProcedure="false">#REF!</definedName>
    <definedName function="false" hidden="false" name="lkdfei" vbProcedure="false">#REF!</definedName>
    <definedName function="false" hidden="false" name="LocalBond" vbProcedure="false">[2]EXRPTS!$R$10</definedName>
    <definedName function="false" hidden="false" name="new" vbProcedure="false">#REF!</definedName>
    <definedName function="false" hidden="false" name="nkcc" vbProcedure="false">#REF!</definedName>
    <definedName function="false" hidden="false" name="NSProjectionMethodIndex" vbProcedure="false">'[4]Non-Statistical Sampling Master'!$C$63</definedName>
    <definedName function="false" hidden="false" name="NSRequiredLevelOfEvidenceItems" vbProcedure="false">'[4]Non-Statistical Sampling Master'!$C$50:$C$53</definedName>
    <definedName function="false" hidden="false" name="ONM" vbProcedure="false">[2]EXRPTS!$D$44</definedName>
    <definedName function="false" hidden="false" name="Permitted_Bound" vbProcedure="false">[2]EXRPTS!$A$769</definedName>
    <definedName function="false" hidden="false" name="POI" vbProcedure="false">#REF!</definedName>
    <definedName function="false" hidden="false" name="polp" vbProcedure="false">#REF!</definedName>
    <definedName function="false" hidden="false" name="pop" vbProcedure="false">#REF!</definedName>
    <definedName function="false" hidden="false" name="prinhts" vbProcedure="false">#REF!</definedName>
    <definedName function="false" hidden="false" name="Print_Area_BS" vbProcedure="false">#REF!</definedName>
    <definedName function="false" hidden="false" name="Print_Area_CashFlow" vbProcedure="false">#REF!</definedName>
    <definedName function="false" hidden="false" name="Print_Area_Income" vbProcedure="false">#REF!</definedName>
    <definedName function="false" hidden="false" name="PYF" vbProcedure="false">[2]EXRPTS!$P$5</definedName>
    <definedName function="false" hidden="false" name="Question5" vbProcedure="false">[5]Guidance!$P$16</definedName>
    <definedName function="false" hidden="false" name="rate" vbProcedure="false">14000</definedName>
    <definedName function="false" hidden="false" name="RDVers" vbProcedure="false">"2.10a"</definedName>
    <definedName function="false" hidden="false" name="rebate" vbProcedure="false">{"'Sheet1'!$L$16"}</definedName>
    <definedName function="false" hidden="false" name="RiskDet" vbProcedure="false">TRUE()</definedName>
    <definedName function="false" hidden="false" name="SHLoan" vbProcedure="false">[2]EXRPTS!$T$10</definedName>
    <definedName function="false" hidden="false" name="SHLoan_AvailEnd" vbProcedure="false">[2]EXRPTS!$T$10</definedName>
    <definedName function="false" hidden="false" name="SHL_AvailEnd" vbProcedure="false">[2]EXRPTS!$T$10</definedName>
    <definedName function="false" hidden="false" name="Start_Year" vbProcedure="false">[2]EXRPTS!$D$8</definedName>
    <definedName function="false" hidden="false" name="TableName" vbProcedure="false">"Dummy"</definedName>
    <definedName function="false" hidden="false" name="TaxTV" vbProcedure="false">10%</definedName>
    <definedName function="false" hidden="false" name="TaxXL" vbProcedure="false">5%</definedName>
    <definedName function="false" hidden="false" name="TB_1208" vbProcedure="false">#REF!,#REF!</definedName>
    <definedName function="false" hidden="false" name="Transition_Year" vbProcedure="false">[2]EXRPTS!$T$20</definedName>
    <definedName function="false" hidden="false" name="uiop" vbProcedure="false">#REF!,#REF!</definedName>
    <definedName function="false" hidden="false" name="ujiko" vbProcedure="false">#REF!,#REF!,#REF!,#REF!,#REF!,#REF!,#REF!,#REF!</definedName>
    <definedName function="false" hidden="false" name="UnitBL" vbProcedure="false">#REF!</definedName>
    <definedName function="false" hidden="false" name="UnitBS" vbProcedure="false">#REF!</definedName>
    <definedName function="false" hidden="false" name="UnitCashFlow" vbProcedure="false">#REF!</definedName>
    <definedName function="false" hidden="false" name="UnitIncome" vbProcedure="false">#REF!</definedName>
    <definedName function="false" hidden="false" name="VAÄT_LIEÄU" vbProcedure="false">"ATRAM"</definedName>
    <definedName function="false" hidden="false" name="XCCT" vbProcedure="false">0.5</definedName>
    <definedName function="false" hidden="false" name="YBS1" vbProcedure="false">#REF!</definedName>
    <definedName function="false" hidden="false" name="YBS2" vbProcedure="false">#REF!</definedName>
    <definedName function="false" hidden="false" name="YCashFlow1" vbProcedure="false">#REF!</definedName>
    <definedName function="false" hidden="false" name="YCashFlow2" vbProcedure="false">#REF!</definedName>
    <definedName function="false" hidden="false" name="YIncome1" vbProcedure="false">#REF!</definedName>
    <definedName function="false" hidden="false" name="YIncome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Q2" vbProcedure="false">#REF!</definedName>
    <definedName function="false" hidden="false" name="_xlfn_ANCHORARRAY" vbProcedure="false"/>
    <definedName function="false" hidden="false" name="__FDS_HYPERLINK_TOGGLE_STATE__" vbProcedure="false">"ON"</definedName>
    <definedName function="false" hidden="false" name="__T02" vbProcedure="false">{"Book1"}</definedName>
    <definedName function="false" hidden="false" localSheetId="1" name="a" vbProcedure="false">#REF!</definedName>
    <definedName function="false" hidden="false" localSheetId="1" name="Assets" vbProcedure="false">#REF!</definedName>
    <definedName function="false" hidden="false" localSheetId="1" name="assetsss" vbProcedure="false">#REF!</definedName>
    <definedName function="false" hidden="false" localSheetId="1" name="Beau" vbProcedure="false">#REF!</definedName>
    <definedName function="false" hidden="false" localSheetId="1" name="beauuu" vbProcedure="false">#REF!</definedName>
    <definedName function="false" hidden="false" localSheetId="1" name="bow" vbProcedure="false">#REF!</definedName>
    <definedName function="false" hidden="false" localSheetId="1" name="Control_Q1" vbProcedure="false">#REF!</definedName>
    <definedName function="false" hidden="false" localSheetId="1" name="dadf" vbProcedure="false">#REF!</definedName>
    <definedName function="false" hidden="false" localSheetId="1" name="DataBS" vbProcedure="false">#REF!</definedName>
    <definedName function="false" hidden="false" localSheetId="1" name="DataCashFlow" vbProcedure="false">#REF!</definedName>
    <definedName function="false" hidden="false" localSheetId="1" name="DataIncome" vbProcedure="false">#REF!</definedName>
    <definedName function="false" hidden="false" localSheetId="1" name="dnedkfs" vbProcedure="false">#REF!</definedName>
    <definedName function="false" hidden="false" localSheetId="1" name="efw" vbProcedure="false">#REF!</definedName>
    <definedName function="false" hidden="false" localSheetId="1" name="ewrtyuds" vbProcedure="false">#REF!,#REF!,#REF!</definedName>
    <definedName function="false" hidden="false" localSheetId="1" name="excel" vbProcedure="false">#REF!,#REF!</definedName>
    <definedName function="false" hidden="false" localSheetId="1" name="fadf" vbProcedure="false">#REF!,#REF!</definedName>
    <definedName function="false" hidden="false" localSheetId="1" name="fadrefsfd" vbProcedure="false">#REF!</definedName>
    <definedName function="false" hidden="false" localSheetId="1" name="Fx" vbProcedure="false">#REF!</definedName>
    <definedName function="false" hidden="false" localSheetId="1" name="H1BS" vbProcedure="false">#REF!,#REF!</definedName>
    <definedName function="false" hidden="false" localSheetId="1" name="H1CashFlow" vbProcedure="false">#REF!,#REF!</definedName>
    <definedName function="false" hidden="false" localSheetId="1" name="H1Income" vbProcedure="false">#REF!,#REF!</definedName>
    <definedName function="false" hidden="false" localSheetId="1" name="H2BS" vbProcedure="false">#REF!,#REF!,#REF!,#REF!,#REF!,#REF!,#REF!,#REF!</definedName>
    <definedName function="false" hidden="false" localSheetId="1" name="H2CashFlow" vbProcedure="false">#REF!,#REF!,#REF!</definedName>
    <definedName function="false" hidden="false" localSheetId="1" name="H2Income" vbProcedure="false">#REF!,#REF!</definedName>
    <definedName function="false" hidden="false" localSheetId="1" name="HHHH" vbProcedure="false">#REF!,#REF!,#REF!,#REF!,#REF!,#REF!,#REF!,#REF!</definedName>
    <definedName function="false" hidden="false" localSheetId="1" name="hjfkeui" vbProcedure="false">#REF!</definedName>
    <definedName function="false" hidden="false" localSheetId="1" name="hjkkjihrj" vbProcedure="false">#REF!,#REF!</definedName>
    <definedName function="false" hidden="false" localSheetId="1" name="income" vbProcedure="false">#REF!,#REF!,#REF!,#REF!,#REF!,#REF!,#REF!,#REF!</definedName>
    <definedName function="false" hidden="false" localSheetId="1" name="iop" vbProcedure="false">#REF!,#REF!</definedName>
    <definedName function="false" hidden="false" localSheetId="1" name="J" vbProcedure="false">#REF!</definedName>
    <definedName function="false" hidden="false" localSheetId="1" name="jdjekfjids" vbProcedure="false">#REF!</definedName>
    <definedName function="false" hidden="false" localSheetId="1" name="jdkeuo" vbProcedure="false">#REF!</definedName>
    <definedName function="false" hidden="false" localSheetId="1" name="jfkeu" vbProcedure="false">#REF!</definedName>
    <definedName function="false" hidden="false" localSheetId="1" name="jkduieo" vbProcedure="false">#REF!</definedName>
    <definedName function="false" hidden="false" localSheetId="1" name="jkiol" vbProcedure="false">#REF!</definedName>
    <definedName function="false" hidden="false" localSheetId="1" name="jkl" vbProcedure="false">#REF!</definedName>
    <definedName function="false" hidden="false" localSheetId="1" name="jmnmcnvl" vbProcedure="false">#REF!</definedName>
    <definedName function="false" hidden="false" localSheetId="1" name="kdjl" vbProcedure="false">#REF!,#REF!,#REF!</definedName>
    <definedName function="false" hidden="false" localSheetId="1" name="LiabilitiesAndShare" vbProcedure="false">#REF!</definedName>
    <definedName function="false" hidden="false" localSheetId="1" name="lkdfei" vbProcedure="false">#REF!</definedName>
    <definedName function="false" hidden="false" localSheetId="1" name="new" vbProcedure="false">#REF!</definedName>
    <definedName function="false" hidden="false" localSheetId="1" name="nkcc" vbProcedure="false">#REF!</definedName>
    <definedName function="false" hidden="false" localSheetId="1" name="POI" vbProcedure="false">#REF!</definedName>
    <definedName function="false" hidden="false" localSheetId="1" name="polp" vbProcedure="false">#REF!</definedName>
    <definedName function="false" hidden="false" localSheetId="1" name="pop" vbProcedure="false">#REF!</definedName>
    <definedName function="false" hidden="false" localSheetId="1" name="prinhts" vbProcedure="false">#REF!</definedName>
    <definedName function="false" hidden="false" localSheetId="1" name="Print_Area_BS" vbProcedure="false">#REF!</definedName>
    <definedName function="false" hidden="false" localSheetId="1" name="Print_Area_CashFlow" vbProcedure="false">#REF!</definedName>
    <definedName function="false" hidden="false" localSheetId="1" name="Print_Area_Income" vbProcedure="false">#REF!</definedName>
    <definedName function="false" hidden="false" localSheetId="1" name="Question5" vbProcedure="false">[5]Guidance!$A$1</definedName>
    <definedName function="false" hidden="false" localSheetId="1" name="TB_1208" vbProcedure="false">#REF!,#REF!</definedName>
    <definedName function="false" hidden="false" localSheetId="1" name="uiop" vbProcedure="false">#REF!,#REF!</definedName>
    <definedName function="false" hidden="false" localSheetId="1" name="ujiko" vbProcedure="false">#REF!,#REF!,#REF!,#REF!,#REF!,#REF!,#REF!,#REF!</definedName>
    <definedName function="false" hidden="false" localSheetId="1" name="UnitBL" vbProcedure="false">#REF!</definedName>
    <definedName function="false" hidden="false" localSheetId="1" name="UnitBS" vbProcedure="false">#REF!</definedName>
    <definedName function="false" hidden="false" localSheetId="1" name="UnitCashFlow" vbProcedure="false">#REF!</definedName>
    <definedName function="false" hidden="false" localSheetId="1" name="UnitIncome" vbProcedure="false">#REF!</definedName>
    <definedName function="false" hidden="false" localSheetId="1" name="YBS1" vbProcedure="false">#REF!</definedName>
    <definedName function="false" hidden="false" localSheetId="1" name="YBS2" vbProcedure="false">#REF!</definedName>
    <definedName function="false" hidden="false" localSheetId="1" name="YCashFlow1" vbProcedure="false">#REF!</definedName>
    <definedName function="false" hidden="false" localSheetId="1" name="YCashFlow2" vbProcedure="false">#REF!</definedName>
    <definedName function="false" hidden="false" localSheetId="1" name="YIncome1" vbProcedure="false">#REF!</definedName>
    <definedName function="false" hidden="false" localSheetId="1" name="YIncome2" vbProcedure="false">#REF!</definedName>
    <definedName function="false" hidden="false" localSheetId="1" name="_Q2" vbProcedure="false">#REF!</definedName>
    <definedName function="false" hidden="false" localSheetId="2" name="a" vbProcedure="false">#REF!</definedName>
    <definedName function="false" hidden="false" localSheetId="2" name="Assets" vbProcedure="false">#REF!</definedName>
    <definedName function="false" hidden="false" localSheetId="2" name="assetsss" vbProcedure="false">#REF!</definedName>
    <definedName function="false" hidden="false" localSheetId="2" name="Beau" vbProcedure="false">#REF!</definedName>
    <definedName function="false" hidden="false" localSheetId="2" name="beauuu" vbProcedure="false">#REF!</definedName>
    <definedName function="false" hidden="false" localSheetId="2" name="bow" vbProcedure="false">#REF!</definedName>
    <definedName function="false" hidden="false" localSheetId="2" name="Control_Q1" vbProcedure="false">#REF!</definedName>
    <definedName function="false" hidden="false" localSheetId="2" name="dadf" vbProcedure="false">#REF!</definedName>
    <definedName function="false" hidden="false" localSheetId="2" name="DataBS" vbProcedure="false">#REF!</definedName>
    <definedName function="false" hidden="false" localSheetId="2" name="DataCashFlow" vbProcedure="false">#REF!</definedName>
    <definedName function="false" hidden="false" localSheetId="2" name="DataIncome" vbProcedure="false">#REF!</definedName>
    <definedName function="false" hidden="false" localSheetId="2" name="dnedkfs" vbProcedure="false">#REF!</definedName>
    <definedName function="false" hidden="false" localSheetId="2" name="efw" vbProcedure="false">#REF!</definedName>
    <definedName function="false" hidden="false" localSheetId="2" name="ewrtyuds" vbProcedure="false">#REF!,#REF!,#REF!</definedName>
    <definedName function="false" hidden="false" localSheetId="2" name="excel" vbProcedure="false">#REF!,#REF!</definedName>
    <definedName function="false" hidden="false" localSheetId="2" name="fadf" vbProcedure="false">#REF!,#REF!</definedName>
    <definedName function="false" hidden="false" localSheetId="2" name="fadrefsfd" vbProcedure="false">#REF!</definedName>
    <definedName function="false" hidden="false" localSheetId="2" name="Fx" vbProcedure="false">#REF!</definedName>
    <definedName function="false" hidden="false" localSheetId="2" name="H1BS" vbProcedure="false">#REF!,#REF!</definedName>
    <definedName function="false" hidden="false" localSheetId="2" name="H1CashFlow" vbProcedure="false">#REF!,#REF!</definedName>
    <definedName function="false" hidden="false" localSheetId="2" name="H1Income" vbProcedure="false">#REF!,#REF!</definedName>
    <definedName function="false" hidden="false" localSheetId="2" name="H2BS" vbProcedure="false">#REF!,#REF!,#REF!,#REF!,#REF!,#REF!,#REF!,#REF!</definedName>
    <definedName function="false" hidden="false" localSheetId="2" name="H2CashFlow" vbProcedure="false">#REF!,#REF!,#REF!</definedName>
    <definedName function="false" hidden="false" localSheetId="2" name="H2Income" vbProcedure="false">#REF!,#REF!</definedName>
    <definedName function="false" hidden="false" localSheetId="2" name="HHHH" vbProcedure="false">#REF!,#REF!,#REF!,#REF!,#REF!,#REF!,#REF!,#REF!</definedName>
    <definedName function="false" hidden="false" localSheetId="2" name="hjfkeui" vbProcedure="false">#REF!</definedName>
    <definedName function="false" hidden="false" localSheetId="2" name="hjkkjihrj" vbProcedure="false">#REF!,#REF!</definedName>
    <definedName function="false" hidden="false" localSheetId="2" name="income" vbProcedure="false">#REF!,#REF!,#REF!,#REF!,#REF!,#REF!,#REF!,#REF!</definedName>
    <definedName function="false" hidden="false" localSheetId="2" name="iop" vbProcedure="false">#REF!,#REF!</definedName>
    <definedName function="false" hidden="false" localSheetId="2" name="J" vbProcedure="false">#REF!</definedName>
    <definedName function="false" hidden="false" localSheetId="2" name="jdjekfjids" vbProcedure="false">#REF!</definedName>
    <definedName function="false" hidden="false" localSheetId="2" name="jdkeuo" vbProcedure="false">#REF!</definedName>
    <definedName function="false" hidden="false" localSheetId="2" name="jfkeu" vbProcedure="false">#REF!</definedName>
    <definedName function="false" hidden="false" localSheetId="2" name="jkduieo" vbProcedure="false">#REF!</definedName>
    <definedName function="false" hidden="false" localSheetId="2" name="jkiol" vbProcedure="false">#REF!</definedName>
    <definedName function="false" hidden="false" localSheetId="2" name="jkl" vbProcedure="false">#REF!</definedName>
    <definedName function="false" hidden="false" localSheetId="2" name="jmnmcnvl" vbProcedure="false">#REF!</definedName>
    <definedName function="false" hidden="false" localSheetId="2" name="kdjl" vbProcedure="false">#REF!,#REF!,#REF!</definedName>
    <definedName function="false" hidden="false" localSheetId="2" name="LiabilitiesAndShare" vbProcedure="false">#REF!</definedName>
    <definedName function="false" hidden="false" localSheetId="2" name="lkdfei" vbProcedure="false">#REF!</definedName>
    <definedName function="false" hidden="false" localSheetId="2" name="new" vbProcedure="false">#REF!</definedName>
    <definedName function="false" hidden="false" localSheetId="2" name="nkcc" vbProcedure="false">#REF!</definedName>
    <definedName function="false" hidden="false" localSheetId="2" name="POI" vbProcedure="false">#REF!</definedName>
    <definedName function="false" hidden="false" localSheetId="2" name="polp" vbProcedure="false">#REF!</definedName>
    <definedName function="false" hidden="false" localSheetId="2" name="pop" vbProcedure="false">#REF!</definedName>
    <definedName function="false" hidden="false" localSheetId="2" name="prinhts" vbProcedure="false">#REF!</definedName>
    <definedName function="false" hidden="false" localSheetId="2" name="Print_Area_BS" vbProcedure="false">#REF!</definedName>
    <definedName function="false" hidden="false" localSheetId="2" name="Print_Area_CashFlow" vbProcedure="false">#REF!</definedName>
    <definedName function="false" hidden="false" localSheetId="2" name="Print_Area_Income" vbProcedure="false">#REF!</definedName>
    <definedName function="false" hidden="false" localSheetId="2" name="Question5" vbProcedure="false">[5]Guidance!$A$1</definedName>
    <definedName function="false" hidden="false" localSheetId="2" name="TB_1208" vbProcedure="false">#REF!,#REF!</definedName>
    <definedName function="false" hidden="false" localSheetId="2" name="uiop" vbProcedure="false">#REF!,#REF!</definedName>
    <definedName function="false" hidden="false" localSheetId="2" name="ujiko" vbProcedure="false">#REF!,#REF!,#REF!,#REF!,#REF!,#REF!,#REF!,#REF!</definedName>
    <definedName function="false" hidden="false" localSheetId="2" name="UnitBL" vbProcedure="false">#REF!</definedName>
    <definedName function="false" hidden="false" localSheetId="2" name="UnitBS" vbProcedure="false">#REF!</definedName>
    <definedName function="false" hidden="false" localSheetId="2" name="UnitCashFlow" vbProcedure="false">#REF!</definedName>
    <definedName function="false" hidden="false" localSheetId="2" name="UnitIncome" vbProcedure="false">#REF!</definedName>
    <definedName function="false" hidden="false" localSheetId="2" name="YBS1" vbProcedure="false">#REF!</definedName>
    <definedName function="false" hidden="false" localSheetId="2" name="YBS2" vbProcedure="false">#REF!</definedName>
    <definedName function="false" hidden="false" localSheetId="2" name="YCashFlow1" vbProcedure="false">#REF!</definedName>
    <definedName function="false" hidden="false" localSheetId="2" name="YCashFlow2" vbProcedure="false">#REF!</definedName>
    <definedName function="false" hidden="false" localSheetId="2" name="YIncome1" vbProcedure="false">#REF!</definedName>
    <definedName function="false" hidden="false" localSheetId="2" name="YIncome2" vbProcedure="false">#REF!</definedName>
    <definedName function="false" hidden="false" localSheetId="2" name="_Q2" vbProcedure="false">#REF!</definedName>
    <definedName function="false" hidden="false" localSheetId="3" name="a" vbProcedure="false">#REF!</definedName>
    <definedName function="false" hidden="false" localSheetId="3" name="Assets" vbProcedure="false">#REF!</definedName>
    <definedName function="false" hidden="false" localSheetId="3" name="assetsss" vbProcedure="false">#REF!</definedName>
    <definedName function="false" hidden="false" localSheetId="3" name="Beau" vbProcedure="false">#REF!</definedName>
    <definedName function="false" hidden="false" localSheetId="3" name="beauuu" vbProcedure="false">#REF!</definedName>
    <definedName function="false" hidden="false" localSheetId="3" name="bow" vbProcedure="false">#REF!</definedName>
    <definedName function="false" hidden="false" localSheetId="3" name="Control_Q1" vbProcedure="false">#REF!</definedName>
    <definedName function="false" hidden="false" localSheetId="3" name="dadf" vbProcedure="false">#REF!</definedName>
    <definedName function="false" hidden="false" localSheetId="3" name="DataBS" vbProcedure="false">#REF!</definedName>
    <definedName function="false" hidden="false" localSheetId="3" name="DataCashFlow" vbProcedure="false">#REF!</definedName>
    <definedName function="false" hidden="false" localSheetId="3" name="DataIncome" vbProcedure="false">#REF!</definedName>
    <definedName function="false" hidden="false" localSheetId="3" name="Debt_Start_1" vbProcedure="false">[2]EXRPTS!$A$1</definedName>
    <definedName function="false" hidden="false" localSheetId="3" name="Debt_Start_2" vbProcedure="false">[2]EXRPTS!$A$257</definedName>
    <definedName function="false" hidden="false" localSheetId="3" name="Debt_Start_3" vbProcedure="false">[2]EXRPTS!$A$1</definedName>
    <definedName function="false" hidden="false" localSheetId="3" name="Debt_Start_4" vbProcedure="false">[2]EXRPTS!$A$1</definedName>
    <definedName function="false" hidden="false" localSheetId="3" name="dnedkfs" vbProcedure="false">#REF!</definedName>
    <definedName function="false" hidden="false" localSheetId="3" name="Document_array" vbProcedure="false">{}</definedName>
    <definedName function="false" hidden="false" localSheetId="3" name="efw" vbProcedure="false">#REF!</definedName>
    <definedName function="false" hidden="false" localSheetId="3" name="ewrtyuds" vbProcedure="false">#REF!,#REF!,#REF!</definedName>
    <definedName function="false" hidden="false" localSheetId="3" name="excel" vbProcedure="false">#REF!,#REF!</definedName>
    <definedName function="false" hidden="false" localSheetId="3" name="fadf" vbProcedure="false">#REF!,#REF!</definedName>
    <definedName function="false" hidden="false" localSheetId="3" name="fadrefsfd" vbProcedure="false">#REF!</definedName>
    <definedName function="false" hidden="false" localSheetId="3" name="Fx" vbProcedure="false">#REF!</definedName>
    <definedName function="false" hidden="false" localSheetId="3" name="H1BS" vbProcedure="false">#REF!,#REF!</definedName>
    <definedName function="false" hidden="false" localSheetId="3" name="H1CashFlow" vbProcedure="false">#REF!,#REF!</definedName>
    <definedName function="false" hidden="false" localSheetId="3" name="H1Income" vbProcedure="false">#REF!,#REF!</definedName>
    <definedName function="false" hidden="false" localSheetId="3" name="H2BS" vbProcedure="false">#REF!,#REF!,#REF!,#REF!,#REF!,#REF!,#REF!,#REF!</definedName>
    <definedName function="false" hidden="false" localSheetId="3" name="H2CashFlow" vbProcedure="false">#REF!,#REF!,#REF!</definedName>
    <definedName function="false" hidden="false" localSheetId="3" name="H2Income" vbProcedure="false">#REF!,#REF!</definedName>
    <definedName function="false" hidden="false" localSheetId="3" name="HedgingCount" vbProcedure="false">#REF!</definedName>
    <definedName function="false" hidden="false" localSheetId="3" name="HHHH" vbProcedure="false">#REF!,#REF!,#REF!,#REF!,#REF!,#REF!,#REF!,#REF!</definedName>
    <definedName function="false" hidden="false" localSheetId="3" name="HIEU" vbProcedure="false">{"'Sheet1'!$L$16"}</definedName>
    <definedName function="false" hidden="false" localSheetId="3" name="hjfkeui" vbProcedure="false">#REF!</definedName>
    <definedName function="false" hidden="false" localSheetId="3" name="hjkkjihrj" vbProcedure="false">#REF!,#REF!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income" vbProcedure="false">#REF!,#REF!,#REF!,#REF!,#REF!,#REF!,#REF!,#REF!</definedName>
    <definedName function="false" hidden="false" localSheetId="3" name="iop" vbProcedure="false">#REF!,#REF!</definedName>
    <definedName function="false" hidden="false" localSheetId="3" name="J" vbProcedure="false">#REF!</definedName>
    <definedName function="false" hidden="false" localSheetId="3" name="jdjekfjids" vbProcedure="false">#REF!</definedName>
    <definedName function="false" hidden="false" localSheetId="3" name="jdkeuo" vbProcedure="false">#REF!</definedName>
    <definedName function="false" hidden="false" localSheetId="3" name="jfkeu" vbProcedure="false">#REF!</definedName>
    <definedName function="false" hidden="false" localSheetId="3" name="jkduieo" vbProcedure="false">#REF!</definedName>
    <definedName function="false" hidden="false" localSheetId="3" name="jkiol" vbProcedure="false">#REF!</definedName>
    <definedName function="false" hidden="false" localSheetId="3" name="jkl" vbProcedure="false">#REF!</definedName>
    <definedName function="false" hidden="false" localSheetId="3" name="jmnmcnvl" vbProcedure="false">#REF!</definedName>
    <definedName function="false" hidden="false" localSheetId="3" name="kdjl" vbProcedure="false">#REF!,#REF!,#REF!</definedName>
    <definedName function="false" hidden="false" localSheetId="3" name="LiabilitiesAndShare" vbProcedure="false">#REF!</definedName>
    <definedName function="false" hidden="false" localSheetId="3" name="lkdfei" vbProcedure="false">#REF!</definedName>
    <definedName function="false" hidden="false" localSheetId="3" name="new" vbProcedure="false">#REF!</definedName>
    <definedName function="false" hidden="false" localSheetId="3" name="nkcc" vbProcedure="false">#REF!</definedName>
    <definedName function="false" hidden="false" localSheetId="3" name="Permitted_Bound" vbProcedure="false">[2]EXRPTS!$A$1</definedName>
    <definedName function="false" hidden="false" localSheetId="3" name="POI" vbProcedure="false">#REF!</definedName>
    <definedName function="false" hidden="false" localSheetId="3" name="polp" vbProcedure="false">#REF!</definedName>
    <definedName function="false" hidden="false" localSheetId="3" name="pop" vbProcedure="false">#REF!</definedName>
    <definedName function="false" hidden="false" localSheetId="3" name="prinhts" vbProcedure="false">#REF!</definedName>
    <definedName function="false" hidden="false" localSheetId="3" name="Print_Area_BS" vbProcedure="false">#REF!</definedName>
    <definedName function="false" hidden="false" localSheetId="3" name="Print_Area_CashFlow" vbProcedure="false">#REF!</definedName>
    <definedName function="false" hidden="false" localSheetId="3" name="Print_Area_Income" vbProcedure="false">#REF!</definedName>
    <definedName function="false" hidden="false" localSheetId="3" name="Question5" vbProcedure="false">[5]Guidance!$A$1</definedName>
    <definedName function="false" hidden="false" localSheetId="3" name="rebate" vbProcedure="false">{"'Sheet1'!$L$16"}</definedName>
    <definedName function="false" hidden="false" localSheetId="3" name="TB_1208" vbProcedure="false">#REF!,#REF!</definedName>
    <definedName function="false" hidden="false" localSheetId="3" name="Transition_Year" vbProcedure="false">[2]EXRPTS!$A$1</definedName>
    <definedName function="false" hidden="false" localSheetId="3" name="uiop" vbProcedure="false">#REF!,#REF!</definedName>
    <definedName function="false" hidden="false" localSheetId="3" name="ujiko" vbProcedure="false">#REF!,#REF!,#REF!,#REF!,#REF!,#REF!,#REF!,#REF!</definedName>
    <definedName function="false" hidden="false" localSheetId="3" name="UnitBL" vbProcedure="false">#REF!</definedName>
    <definedName function="false" hidden="false" localSheetId="3" name="UnitBS" vbProcedure="false">#REF!</definedName>
    <definedName function="false" hidden="false" localSheetId="3" name="UnitCashFlow" vbProcedure="false">#REF!</definedName>
    <definedName function="false" hidden="false" localSheetId="3" name="UnitIncome" vbProcedure="false">#REF!</definedName>
    <definedName function="false" hidden="false" localSheetId="3" name="YBS1" vbProcedure="false">#REF!</definedName>
    <definedName function="false" hidden="false" localSheetId="3" name="YBS2" vbProcedure="false">#REF!</definedName>
    <definedName function="false" hidden="false" localSheetId="3" name="YCashFlow1" vbProcedure="false">#REF!</definedName>
    <definedName function="false" hidden="false" localSheetId="3" name="YCashFlow2" vbProcedure="false">#REF!</definedName>
    <definedName function="false" hidden="false" localSheetId="3" name="YIncome1" vbProcedure="false">#REF!</definedName>
    <definedName function="false" hidden="false" localSheetId="3" name="YIncome2" vbProcedure="false">#REF!</definedName>
    <definedName function="false" hidden="false" localSheetId="3" name="_Q2" vbProcedure="false">#REF!</definedName>
    <definedName function="false" hidden="false" localSheetId="3" name="__T02" vbProcedure="false">{"Book1"}</definedName>
    <definedName function="false" hidden="false" localSheetId="4" name="a" vbProcedure="false">#REF!</definedName>
    <definedName function="false" hidden="false" localSheetId="4" name="Assets" vbProcedure="false">#REF!</definedName>
    <definedName function="false" hidden="false" localSheetId="4" name="assetsss" vbProcedure="false">#REF!</definedName>
    <definedName function="false" hidden="false" localSheetId="4" name="Beau" vbProcedure="false">#REF!</definedName>
    <definedName function="false" hidden="false" localSheetId="4" name="beauuu" vbProcedure="false">#REF!</definedName>
    <definedName function="false" hidden="false" localSheetId="4" name="bow" vbProcedure="false">#REF!</definedName>
    <definedName function="false" hidden="false" localSheetId="4" name="Control_Q1" vbProcedure="false">#REF!</definedName>
    <definedName function="false" hidden="false" localSheetId="4" name="dadf" vbProcedure="false">#REF!</definedName>
    <definedName function="false" hidden="false" localSheetId="4" name="DataBS" vbProcedure="false">#REF!</definedName>
    <definedName function="false" hidden="false" localSheetId="4" name="DataCashFlow" vbProcedure="false">#REF!</definedName>
    <definedName function="false" hidden="false" localSheetId="4" name="DataIncome" vbProcedure="false">#REF!</definedName>
    <definedName function="false" hidden="false" localSheetId="4" name="Debt_Start_1" vbProcedure="false">[2]EXRPTS!$A$1</definedName>
    <definedName function="false" hidden="false" localSheetId="4" name="Debt_Start_2" vbProcedure="false">[2]EXRPTS!$B$2</definedName>
    <definedName function="false" hidden="false" localSheetId="4" name="Debt_Start_3" vbProcedure="false">[2]EXRPTS!$A$1</definedName>
    <definedName function="false" hidden="false" localSheetId="4" name="Debt_Start_4" vbProcedure="false">[2]EXRPTS!$A$1</definedName>
    <definedName function="false" hidden="false" localSheetId="4" name="dnedkfs" vbProcedure="false">#REF!</definedName>
    <definedName function="false" hidden="false" localSheetId="4" name="Document_array" vbProcedure="false">{}</definedName>
    <definedName function="false" hidden="false" localSheetId="4" name="efw" vbProcedure="false">#REF!</definedName>
    <definedName function="false" hidden="false" localSheetId="4" name="ewrtyuds" vbProcedure="false">#REF!,#REF!,#REF!</definedName>
    <definedName function="false" hidden="false" localSheetId="4" name="excel" vbProcedure="false">#REF!,#REF!</definedName>
    <definedName function="false" hidden="false" localSheetId="4" name="fadf" vbProcedure="false">#REF!,#REF!</definedName>
    <definedName function="false" hidden="false" localSheetId="4" name="fadrefsfd" vbProcedure="false">#REF!</definedName>
    <definedName function="false" hidden="false" localSheetId="4" name="Fx" vbProcedure="false">#REF!</definedName>
    <definedName function="false" hidden="false" localSheetId="4" name="H1BS" vbProcedure="false">#REF!,#REF!</definedName>
    <definedName function="false" hidden="false" localSheetId="4" name="H1CashFlow" vbProcedure="false">#REF!,#REF!</definedName>
    <definedName function="false" hidden="false" localSheetId="4" name="H1Income" vbProcedure="false">#REF!,#REF!</definedName>
    <definedName function="false" hidden="false" localSheetId="4" name="H2BS" vbProcedure="false">#REF!,#REF!,#REF!,#REF!,#REF!,#REF!,#REF!,#REF!</definedName>
    <definedName function="false" hidden="false" localSheetId="4" name="H2CashFlow" vbProcedure="false">#REF!,#REF!,#REF!</definedName>
    <definedName function="false" hidden="false" localSheetId="4" name="H2Income" vbProcedure="false">#REF!,#REF!</definedName>
    <definedName function="false" hidden="false" localSheetId="4" name="HedgingCount" vbProcedure="false">#REF!</definedName>
    <definedName function="false" hidden="false" localSheetId="4" name="HHHH" vbProcedure="false">#REF!,#REF!,#REF!,#REF!,#REF!,#REF!,#REF!,#REF!</definedName>
    <definedName function="false" hidden="false" localSheetId="4" name="HIEU" vbProcedure="false">{"'Sheet1'!$L$16"}</definedName>
    <definedName function="false" hidden="false" localSheetId="4" name="hjfkeui" vbProcedure="false">#REF!</definedName>
    <definedName function="false" hidden="false" localSheetId="4" name="hjkkjihrj" vbProcedure="false">#REF!,#REF!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ncome" vbProcedure="false">#REF!,#REF!,#REF!,#REF!,#REF!,#REF!,#REF!,#REF!</definedName>
    <definedName function="false" hidden="false" localSheetId="4" name="iop" vbProcedure="false">#REF!,#REF!</definedName>
    <definedName function="false" hidden="false" localSheetId="4" name="J" vbProcedure="false">#REF!</definedName>
    <definedName function="false" hidden="false" localSheetId="4" name="jdjekfjids" vbProcedure="false">#REF!</definedName>
    <definedName function="false" hidden="false" localSheetId="4" name="jdkeuo" vbProcedure="false">#REF!</definedName>
    <definedName function="false" hidden="false" localSheetId="4" name="jfkeu" vbProcedure="false">#REF!</definedName>
    <definedName function="false" hidden="false" localSheetId="4" name="jkduieo" vbProcedure="false">#REF!</definedName>
    <definedName function="false" hidden="false" localSheetId="4" name="jkiol" vbProcedure="false">#REF!</definedName>
    <definedName function="false" hidden="false" localSheetId="4" name="jkl" vbProcedure="false">#REF!</definedName>
    <definedName function="false" hidden="false" localSheetId="4" name="jmnmcnvl" vbProcedure="false">#REF!</definedName>
    <definedName function="false" hidden="false" localSheetId="4" name="kdjl" vbProcedure="false">#REF!,#REF!,#REF!</definedName>
    <definedName function="false" hidden="false" localSheetId="4" name="LiabilitiesAndShare" vbProcedure="false">#REF!</definedName>
    <definedName function="false" hidden="false" localSheetId="4" name="lkdfei" vbProcedure="false">#REF!</definedName>
    <definedName function="false" hidden="false" localSheetId="4" name="new" vbProcedure="false">#REF!</definedName>
    <definedName function="false" hidden="false" localSheetId="4" name="nkcc" vbProcedure="false">#REF!</definedName>
    <definedName function="false" hidden="false" localSheetId="4" name="Permitted_Bound" vbProcedure="false">[2]EXRPTS!$A$1</definedName>
    <definedName function="false" hidden="false" localSheetId="4" name="POI" vbProcedure="false">#REF!</definedName>
    <definedName function="false" hidden="false" localSheetId="4" name="polp" vbProcedure="false">#REF!</definedName>
    <definedName function="false" hidden="false" localSheetId="4" name="pop" vbProcedure="false">#REF!</definedName>
    <definedName function="false" hidden="false" localSheetId="4" name="prinhts" vbProcedure="false">#REF!</definedName>
    <definedName function="false" hidden="false" localSheetId="4" name="Print_Area_BS" vbProcedure="false">#REF!</definedName>
    <definedName function="false" hidden="false" localSheetId="4" name="Print_Area_CashFlow" vbProcedure="false">#REF!</definedName>
    <definedName function="false" hidden="false" localSheetId="4" name="Print_Area_Income" vbProcedure="false">#REF!</definedName>
    <definedName function="false" hidden="false" localSheetId="4" name="Question5" vbProcedure="false">[5]Guidance!$A$3841</definedName>
    <definedName function="false" hidden="false" localSheetId="4" name="rebate" vbProcedure="false">{"'Sheet1'!$L$16"}</definedName>
    <definedName function="false" hidden="false" localSheetId="4" name="TB_1208" vbProcedure="false">#REF!,#REF!</definedName>
    <definedName function="false" hidden="false" localSheetId="4" name="Transition_Year" vbProcedure="false">[2]EXRPTS!$A$4865</definedName>
    <definedName function="false" hidden="false" localSheetId="4" name="uiop" vbProcedure="false">#REF!,#REF!</definedName>
    <definedName function="false" hidden="false" localSheetId="4" name="ujiko" vbProcedure="false">#REF!,#REF!,#REF!,#REF!,#REF!,#REF!,#REF!,#REF!</definedName>
    <definedName function="false" hidden="false" localSheetId="4" name="UnitBL" vbProcedure="false">#REF!</definedName>
    <definedName function="false" hidden="false" localSheetId="4" name="UnitBS" vbProcedure="false">#REF!</definedName>
    <definedName function="false" hidden="false" localSheetId="4" name="UnitCashFlow" vbProcedure="false">#REF!</definedName>
    <definedName function="false" hidden="false" localSheetId="4" name="UnitIncome" vbProcedure="false">#REF!</definedName>
    <definedName function="false" hidden="false" localSheetId="4" name="YBS1" vbProcedure="false">#REF!</definedName>
    <definedName function="false" hidden="false" localSheetId="4" name="YBS2" vbProcedure="false">#REF!</definedName>
    <definedName function="false" hidden="false" localSheetId="4" name="YCashFlow1" vbProcedure="false">#REF!</definedName>
    <definedName function="false" hidden="false" localSheetId="4" name="YCashFlow2" vbProcedure="false">#REF!</definedName>
    <definedName function="false" hidden="false" localSheetId="4" name="YIncome1" vbProcedure="false">#REF!</definedName>
    <definedName function="false" hidden="false" localSheetId="4" name="YIncome2" vbProcedure="false">#REF!</definedName>
    <definedName function="false" hidden="false" localSheetId="4" name="_Q2" vbProcedure="false">#REF!</definedName>
    <definedName function="false" hidden="false" localSheetId="4" name="__T02" vbProcedure="false">{"Book1"}</definedName>
    <definedName function="false" hidden="false" localSheetId="5" name="Document_array" vbProcedure="false">{}</definedName>
    <definedName function="false" hidden="false" localSheetId="5" name="HIEU" vbProcedure="false">{"'Sheet1'!$L$16"}</definedName>
    <definedName function="false" hidden="false" localSheetId="5" name="HTML_Control" vbProcedure="false">{"'Sheet1'!$L$16"}</definedName>
    <definedName function="false" hidden="false" localSheetId="5" name="huy" vbProcedure="false">{"'Sheet1'!$L$16"}</definedName>
    <definedName function="false" hidden="false" localSheetId="5" name="rebate" vbProcedure="false">{"'Sheet1'!$L$16"}</definedName>
    <definedName function="false" hidden="false" localSheetId="5" name="__T02" vbProcedure="false">{"Book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59">
  <si>
    <t xml:space="preserve">Thai Oil Public Company Limited</t>
  </si>
  <si>
    <t xml:space="preserve">Statement of Financial Position</t>
  </si>
  <si>
    <t xml:space="preserve">As at 30 June 2021</t>
  </si>
  <si>
    <t xml:space="preserve">Consolidated</t>
  </si>
  <si>
    <t xml:space="preserve">Separate</t>
  </si>
  <si>
    <t xml:space="preserve">financial information</t>
  </si>
  <si>
    <t xml:space="preserve">Unaudited</t>
  </si>
  <si>
    <t xml:space="preserve">Audited</t>
  </si>
  <si>
    <t xml:space="preserve">Restated</t>
  </si>
  <si>
    <t xml:space="preserve">31 December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Deposits at financial institutions used as collaterals</t>
  </si>
  <si>
    <t xml:space="preserve">Short-term investments </t>
  </si>
  <si>
    <t xml:space="preserve">Trade accounts receivable, net</t>
  </si>
  <si>
    <t xml:space="preserve">Other receivables</t>
  </si>
  <si>
    <t xml:space="preserve">Current portion of finance lease receivables, net</t>
  </si>
  <si>
    <t xml:space="preserve">Current portion of long-term loans to related parties</t>
  </si>
  <si>
    <t xml:space="preserve">Receivables from oil fuel fund</t>
  </si>
  <si>
    <t xml:space="preserve">Short-term loans to related parties</t>
  </si>
  <si>
    <t xml:space="preserve">Inventories, net</t>
  </si>
  <si>
    <t xml:space="preserve">Derivative assets</t>
  </si>
  <si>
    <t xml:space="preserve">Prepaid corporate income tax</t>
  </si>
  <si>
    <t xml:space="preserve">Value added tax receivables</t>
  </si>
  <si>
    <t xml:space="preserve">Assets held-for-sale</t>
  </si>
  <si>
    <t xml:space="preserve">Total current assets</t>
  </si>
  <si>
    <t xml:space="preserve">Non-current assets</t>
  </si>
  <si>
    <t xml:space="preserve">Financial assets measured at fair value </t>
  </si>
  <si>
    <t xml:space="preserve">through profit or loss</t>
  </si>
  <si>
    <t xml:space="preserve">through other comprehensive income</t>
  </si>
  <si>
    <t xml:space="preserve">Investments in subsidiaries </t>
  </si>
  <si>
    <t xml:space="preserve">Investments in joint ventures and associates</t>
  </si>
  <si>
    <t xml:space="preserve">Finance lease receivables, net</t>
  </si>
  <si>
    <t xml:space="preserve">Investment properties, net</t>
  </si>
  <si>
    <t xml:space="preserve">Property, plant and equipment, net</t>
  </si>
  <si>
    <t xml:space="preserve">Right-of-use assets, net</t>
  </si>
  <si>
    <t xml:space="preserve">Goodwill</t>
  </si>
  <si>
    <t xml:space="preserve">Intangible assets, net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is interim financial information.</t>
  </si>
  <si>
    <t xml:space="preserve">Liabilities and equity</t>
  </si>
  <si>
    <t xml:space="preserve">Current liabilities</t>
  </si>
  <si>
    <t xml:space="preserve">Short-term loans from financial institutions</t>
  </si>
  <si>
    <t xml:space="preserve">Short-term loans from related parties</t>
  </si>
  <si>
    <t xml:space="preserve">Trade accounts payable</t>
  </si>
  <si>
    <t xml:space="preserve">Other payables</t>
  </si>
  <si>
    <t xml:space="preserve">Current portion of long-term loans</t>
  </si>
  <si>
    <t xml:space="preserve">from financial institutions, net</t>
  </si>
  <si>
    <t xml:space="preserve">from related parties, net</t>
  </si>
  <si>
    <t xml:space="preserve">Derivatives liabilities</t>
  </si>
  <si>
    <t xml:space="preserve">Current portion of debentures, net</t>
  </si>
  <si>
    <t xml:space="preserve">Current portion of lease liabilities, net</t>
  </si>
  <si>
    <t xml:space="preserve">Excise duty payables</t>
  </si>
  <si>
    <t xml:space="preserve">Income tax payables</t>
  </si>
  <si>
    <t xml:space="preserve">Liabilities related to assets held-for-sale</t>
  </si>
  <si>
    <t xml:space="preserve">Total current liabilities</t>
  </si>
  <si>
    <t xml:space="preserve">Non-current liabilities</t>
  </si>
  <si>
    <t xml:space="preserve">Long-term loans from financial institutions, net</t>
  </si>
  <si>
    <t xml:space="preserve">Long-term loans from a third party</t>
  </si>
  <si>
    <t xml:space="preserve">Long-term loans from a related party</t>
  </si>
  <si>
    <t xml:space="preserve">Debentures, net</t>
  </si>
  <si>
    <t xml:space="preserve">Lease liabilities, net</t>
  </si>
  <si>
    <t xml:space="preserve">Deferred tax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equity (Continued)</t>
  </si>
  <si>
    <t xml:space="preserve">Equity</t>
  </si>
  <si>
    <t xml:space="preserve">Share capital</t>
  </si>
  <si>
    <t xml:space="preserve">Authorised share capital</t>
  </si>
  <si>
    <t xml:space="preserve">- 2,040,027,873 ordinary shares </t>
  </si>
  <si>
    <t xml:space="preserve">  at par value of Baht 10 each</t>
  </si>
  <si>
    <t xml:space="preserve">Issued and paid-up share capital</t>
  </si>
  <si>
    <t xml:space="preserve">  at paid-up of Baht 10 each</t>
  </si>
  <si>
    <t xml:space="preserve">Share premium on ordinary shares</t>
  </si>
  <si>
    <t xml:space="preserve">Other deficits</t>
  </si>
  <si>
    <t xml:space="preserve">Other surplus held-for-sale</t>
  </si>
  <si>
    <t xml:space="preserve">Retained earnings </t>
  </si>
  <si>
    <t xml:space="preserve">Appropriated</t>
  </si>
  <si>
    <t xml:space="preserve">- Legal reserve</t>
  </si>
  <si>
    <t xml:space="preserve">- Other reserves</t>
  </si>
  <si>
    <t xml:space="preserve">Unappropriated</t>
  </si>
  <si>
    <t xml:space="preserve">Other components of equity</t>
  </si>
  <si>
    <t xml:space="preserve">Other components of equity held-for-sale</t>
  </si>
  <si>
    <t xml:space="preserve">Equity attributable to the owners of the parent</t>
  </si>
  <si>
    <t xml:space="preserve">Business restructuring under common control interests</t>
  </si>
  <si>
    <t xml:space="preserve">Non-controlling interests</t>
  </si>
  <si>
    <t xml:space="preserve">Total equity</t>
  </si>
  <si>
    <t xml:space="preserve">Total liabilities and equity</t>
  </si>
  <si>
    <t xml:space="preserve">Statement of Income</t>
  </si>
  <si>
    <t xml:space="preserve">For the three-month period ended 30 June 2021</t>
  </si>
  <si>
    <t xml:space="preserve">(Re-presented)</t>
  </si>
  <si>
    <t xml:space="preserve">(Restated)</t>
  </si>
  <si>
    <t xml:space="preserve">Revenue from sales and services</t>
  </si>
  <si>
    <t xml:space="preserve">Subsidy from oil fuel fund</t>
  </si>
  <si>
    <t xml:space="preserve">Total revenue</t>
  </si>
  <si>
    <t xml:space="preserve">Cost of sales of goods and services</t>
  </si>
  <si>
    <t xml:space="preserve">Gross profit</t>
  </si>
  <si>
    <t xml:space="preserve">Dividend income</t>
  </si>
  <si>
    <t xml:space="preserve">Net gain (loss) from financial instruments</t>
  </si>
  <si>
    <t xml:space="preserve">Net foreign exchange gain (loss)</t>
  </si>
  <si>
    <t xml:space="preserve">Other income</t>
  </si>
  <si>
    <t xml:space="preserve">Selling expenses</t>
  </si>
  <si>
    <t xml:space="preserve">Administrative expenses</t>
  </si>
  <si>
    <t xml:space="preserve">Share of profit of joint ventures and associates, net</t>
  </si>
  <si>
    <t xml:space="preserve">Profit before finance costs and income tax expense</t>
  </si>
  <si>
    <t xml:space="preserve">Finance costs</t>
  </si>
  <si>
    <t xml:space="preserve">Profit before income tax expense</t>
  </si>
  <si>
    <t xml:space="preserve">Income tax benefit (expense)</t>
  </si>
  <si>
    <t xml:space="preserve">Profit for the period from </t>
  </si>
  <si>
    <t xml:space="preserve">continuing operations, net of tax</t>
  </si>
  <si>
    <t xml:space="preserve">Loss for the period from discontinued operations, net of tax</t>
  </si>
  <si>
    <t xml:space="preserve">Net profit for the period</t>
  </si>
  <si>
    <t xml:space="preserve">Profit (loss) attributable to:</t>
  </si>
  <si>
    <t xml:space="preserve">   Owners of the parent</t>
  </si>
  <si>
    <t xml:space="preserve">- continuing operations</t>
  </si>
  <si>
    <t xml:space="preserve">- discontinued operations</t>
  </si>
  <si>
    <t xml:space="preserve">Basic earnings per share from continuing operations (Baht)</t>
  </si>
  <si>
    <t xml:space="preserve">Basic earnings per share (Baht)</t>
  </si>
  <si>
    <t xml:space="preserve">Statement of Comprehensive Income</t>
  </si>
  <si>
    <t xml:space="preserve">Other comprehensive income (expense)</t>
  </si>
  <si>
    <t xml:space="preserve">Items that will be reclassified subsequently to profit or loss</t>
  </si>
  <si>
    <t xml:space="preserve">Cash flow hedges, net of tax</t>
  </si>
  <si>
    <t xml:space="preserve">Cost of hedging, net of tax</t>
  </si>
  <si>
    <t xml:space="preserve">Exchange differences on translation of financial statements</t>
  </si>
  <si>
    <t xml:space="preserve">Share of other comprehensive income (expense)</t>
  </si>
  <si>
    <t xml:space="preserve">of an associate accounted for using</t>
  </si>
  <si>
    <t xml:space="preserve"> the equity method, net of tax</t>
  </si>
  <si>
    <t xml:space="preserve">Total items that will be reclassified </t>
  </si>
  <si>
    <t xml:space="preserve">   </t>
  </si>
  <si>
    <t xml:space="preserve">subsequently to profit or loss</t>
  </si>
  <si>
    <t xml:space="preserve">Items that will not be reclassified</t>
  </si>
  <si>
    <t xml:space="preserve">Changes in fair value of financial assets at fair value through </t>
  </si>
  <si>
    <t xml:space="preserve">other comprehensive income, net of tax</t>
  </si>
  <si>
    <t xml:space="preserve">Gain from remeasurements </t>
  </si>
  <si>
    <t xml:space="preserve">of post-employment benefit obligations, net of tax</t>
  </si>
  <si>
    <t xml:space="preserve">Share of other comprehensive income </t>
  </si>
  <si>
    <t xml:space="preserve">of an associate accounted for using the equity method, net of tax</t>
  </si>
  <si>
    <t xml:space="preserve">Total items that will not be reclassified </t>
  </si>
  <si>
    <t xml:space="preserve">Other comprehensive income (expense) for the period</t>
  </si>
  <si>
    <t xml:space="preserve">    </t>
  </si>
  <si>
    <t xml:space="preserve">from continuing operations, net of tax</t>
  </si>
  <si>
    <t xml:space="preserve">Other comprehensive expense for the period </t>
  </si>
  <si>
    <t xml:space="preserve">from discontinued operations, net of tax</t>
  </si>
  <si>
    <t xml:space="preserve">Total comprehensive income for the period</t>
  </si>
  <si>
    <t xml:space="preserve">Total comprehensive income (expense) attributable to:</t>
  </si>
  <si>
    <t xml:space="preserve">Owners of the parent</t>
  </si>
  <si>
    <t xml:space="preserve">For the six-month period ended 30 June 2021</t>
  </si>
  <si>
    <t xml:space="preserve">Gross profit (loss)</t>
  </si>
  <si>
    <t xml:space="preserve">Net loss from financial instruments</t>
  </si>
  <si>
    <t xml:space="preserve">Net foreign exchange loss</t>
  </si>
  <si>
    <t xml:space="preserve">Profit (loss) before finance costs</t>
  </si>
  <si>
    <t xml:space="preserve">and income tax expense</t>
  </si>
  <si>
    <t xml:space="preserve">Profit (loss) before income tax expense</t>
  </si>
  <si>
    <t xml:space="preserve">Profit (loss) for the period from </t>
  </si>
  <si>
    <t xml:space="preserve">Net profit (loss) for the period</t>
  </si>
  <si>
    <t xml:space="preserve">Basic earnings (loss) per share from</t>
  </si>
  <si>
    <t xml:space="preserve">continuing operations (Baht)</t>
  </si>
  <si>
    <t xml:space="preserve">Basic earnings (loss) per share (Baht)</t>
  </si>
  <si>
    <t xml:space="preserve">Items that will be reclassified subsequently to</t>
  </si>
  <si>
    <t xml:space="preserve">profit or loss</t>
  </si>
  <si>
    <t xml:space="preserve">of an associate accounted for using the</t>
  </si>
  <si>
    <t xml:space="preserve">equity method, net of tax</t>
  </si>
  <si>
    <t xml:space="preserve">Items that will not be reclassified </t>
  </si>
  <si>
    <t xml:space="preserve">Gain (loss) from remeasurements </t>
  </si>
  <si>
    <t xml:space="preserve">of an associate accounted for using  the</t>
  </si>
  <si>
    <t xml:space="preserve">Other comprehensive income for the period </t>
  </si>
  <si>
    <t xml:space="preserve">Total comprehensive income (expense) for the period</t>
  </si>
  <si>
    <t xml:space="preserve">Statement of Changes in Equity </t>
  </si>
  <si>
    <t xml:space="preserve">Consolidated financial information</t>
  </si>
  <si>
    <t xml:space="preserve">Other surpluses (deficits)</t>
  </si>
  <si>
    <t xml:space="preserve">Retained earnings</t>
  </si>
  <si>
    <t xml:space="preserve">Surplus (deficit)</t>
  </si>
  <si>
    <t xml:space="preserve">Deficit from</t>
  </si>
  <si>
    <t xml:space="preserve">Changes in fair value</t>
  </si>
  <si>
    <t xml:space="preserve">from business</t>
  </si>
  <si>
    <t xml:space="preserve">the change in</t>
  </si>
  <si>
    <t xml:space="preserve">Changes in</t>
  </si>
  <si>
    <t xml:space="preserve">of financial assets </t>
  </si>
  <si>
    <t xml:space="preserve">Share of other</t>
  </si>
  <si>
    <t xml:space="preserve">Other</t>
  </si>
  <si>
    <t xml:space="preserve">Issued and</t>
  </si>
  <si>
    <t xml:space="preserve">restructuring</t>
  </si>
  <si>
    <t xml:space="preserve">the ownership</t>
  </si>
  <si>
    <t xml:space="preserve">fair value of</t>
  </si>
  <si>
    <t xml:space="preserve">at fair value through </t>
  </si>
  <si>
    <t xml:space="preserve">Translation</t>
  </si>
  <si>
    <t xml:space="preserve">comprehensive</t>
  </si>
  <si>
    <t xml:space="preserve">Non-</t>
  </si>
  <si>
    <t xml:space="preserve">paid-up</t>
  </si>
  <si>
    <t xml:space="preserve">Share</t>
  </si>
  <si>
    <t xml:space="preserve">under</t>
  </si>
  <si>
    <t xml:space="preserve">interests</t>
  </si>
  <si>
    <t xml:space="preserve">the net assets</t>
  </si>
  <si>
    <t xml:space="preserve">Other surpluses</t>
  </si>
  <si>
    <t xml:space="preserve">available-for-sale</t>
  </si>
  <si>
    <t xml:space="preserve">other comprehensive</t>
  </si>
  <si>
    <t xml:space="preserve">of financial</t>
  </si>
  <si>
    <t xml:space="preserve">Cash flow</t>
  </si>
  <si>
    <t xml:space="preserve">Cost of</t>
  </si>
  <si>
    <t xml:space="preserve">income (expense)</t>
  </si>
  <si>
    <t xml:space="preserve">expense</t>
  </si>
  <si>
    <t xml:space="preserve">Total owners</t>
  </si>
  <si>
    <t xml:space="preserve">controlling</t>
  </si>
  <si>
    <t xml:space="preserve">Total </t>
  </si>
  <si>
    <t xml:space="preserve">share capital</t>
  </si>
  <si>
    <t xml:space="preserve">premium</t>
  </si>
  <si>
    <t xml:space="preserve">common control</t>
  </si>
  <si>
    <t xml:space="preserve">in subsidiaries</t>
  </si>
  <si>
    <t xml:space="preserve">in an associate</t>
  </si>
  <si>
    <t xml:space="preserve"> held-for-sale</t>
  </si>
  <si>
    <t xml:space="preserve">- legal reserves</t>
  </si>
  <si>
    <t xml:space="preserve">- other reserve</t>
  </si>
  <si>
    <t xml:space="preserve">investments</t>
  </si>
  <si>
    <t xml:space="preserve">income </t>
  </si>
  <si>
    <t xml:space="preserve">statements</t>
  </si>
  <si>
    <t xml:space="preserve">hedges</t>
  </si>
  <si>
    <t xml:space="preserve"> hedging</t>
  </si>
  <si>
    <t xml:space="preserve">of an associate</t>
  </si>
  <si>
    <t xml:space="preserve">of the parent</t>
  </si>
  <si>
    <t xml:space="preserve">equity</t>
  </si>
  <si>
    <t xml:space="preserve">Opening balance as at</t>
  </si>
  <si>
    <t xml:space="preserve">1 January 2020</t>
  </si>
  <si>
    <t xml:space="preserve">Impact from the first time </t>
  </si>
  <si>
    <t xml:space="preserve">adoption of new financial </t>
  </si>
  <si>
    <t xml:space="preserve">reporting standards</t>
  </si>
  <si>
    <t xml:space="preserve">1 January 2020 - restated</t>
  </si>
  <si>
    <t xml:space="preserve">Dividend</t>
  </si>
  <si>
    <t xml:space="preserve">Total comprehensive income</t>
  </si>
  <si>
    <t xml:space="preserve">(expense) for the period</t>
  </si>
  <si>
    <t xml:space="preserve">Other comprehensive  </t>
  </si>
  <si>
    <t xml:space="preserve">   income (expense)  for the period</t>
  </si>
  <si>
    <t xml:space="preserve">Closing balance as at </t>
  </si>
  <si>
    <t xml:space="preserve">   ณ วันที่ 31 มีนาคม พ.ศ. 2563</t>
  </si>
  <si>
    <t xml:space="preserve">1 January 2021</t>
  </si>
  <si>
    <t xml:space="preserve">Business restructuring under</t>
  </si>
  <si>
    <t xml:space="preserve">Disposal of investment</t>
  </si>
  <si>
    <t xml:space="preserve">Total comprehensive income </t>
  </si>
  <si>
    <t xml:space="preserve">Separate financial information</t>
  </si>
  <si>
    <t xml:space="preserve">Equity attributable to the owners</t>
  </si>
  <si>
    <t xml:space="preserve">Business</t>
  </si>
  <si>
    <t xml:space="preserve">Deficit from business </t>
  </si>
  <si>
    <t xml:space="preserve">fair value</t>
  </si>
  <si>
    <t xml:space="preserve"> restructuring</t>
  </si>
  <si>
    <t xml:space="preserve">restructuring under</t>
  </si>
  <si>
    <t xml:space="preserve">Appropriated -</t>
  </si>
  <si>
    <t xml:space="preserve">of available-for-</t>
  </si>
  <si>
    <t xml:space="preserve">under common</t>
  </si>
  <si>
    <t xml:space="preserve"> premium</t>
  </si>
  <si>
    <t xml:space="preserve"> legal reserve</t>
  </si>
  <si>
    <t xml:space="preserve">other reserves</t>
  </si>
  <si>
    <t xml:space="preserve">sale investments</t>
  </si>
  <si>
    <t xml:space="preserve">Total owners </t>
  </si>
  <si>
    <t xml:space="preserve">control interests</t>
  </si>
  <si>
    <t xml:space="preserve">   1 January 2020</t>
  </si>
  <si>
    <t xml:space="preserve">Impact from the first time adoption of new financial </t>
  </si>
  <si>
    <t xml:space="preserve">     reporting standards</t>
  </si>
  <si>
    <t xml:space="preserve">Business restructuring under common control</t>
  </si>
  <si>
    <t xml:space="preserve">   1 January 2020 - restated</t>
  </si>
  <si>
    <t xml:space="preserve">Total comprehensive income for the peirod</t>
  </si>
  <si>
    <t xml:space="preserve">   Net profit (loss) for the period</t>
  </si>
  <si>
    <t xml:space="preserve">   Other comprehensive income (expense)</t>
  </si>
  <si>
    <t xml:space="preserve">      for the period</t>
  </si>
  <si>
    <t xml:space="preserve">Closing balance as at 30 June 2020</t>
  </si>
  <si>
    <t xml:space="preserve">   1 January 2021</t>
  </si>
  <si>
    <t xml:space="preserve">   Net profit for the period</t>
  </si>
  <si>
    <t xml:space="preserve">Closing balance as at 30 June 2021</t>
  </si>
  <si>
    <t xml:space="preserve">Statement of Cash Flows</t>
  </si>
  <si>
    <t xml:space="preserve">Cash flows from operating activities</t>
  </si>
  <si>
    <t xml:space="preserve">Net profit (loss) for the period from continuing operations</t>
  </si>
  <si>
    <t xml:space="preserve">Adjustments to reconcile profit (loss) to cash:</t>
  </si>
  <si>
    <t xml:space="preserve">Allowance for (reversal of) decline in value of  </t>
  </si>
  <si>
    <t xml:space="preserve">inventories adjusted to net realisable value</t>
  </si>
  <si>
    <t xml:space="preserve">Depreciation and amortisation </t>
  </si>
  <si>
    <t xml:space="preserve">(Reversal of) expected credit loss  </t>
  </si>
  <si>
    <t xml:space="preserve">Unrealised loss on foreign exchange</t>
  </si>
  <si>
    <t xml:space="preserve">Gain from investment reclassification</t>
  </si>
  <si>
    <t xml:space="preserve">Dividends income</t>
  </si>
  <si>
    <t xml:space="preserve">(Gain) loss on lease termination</t>
  </si>
  <si>
    <t xml:space="preserve">Gain on debt modification</t>
  </si>
  <si>
    <t xml:space="preserve">Impairment loss on investment in a subsidiary</t>
  </si>
  <si>
    <t xml:space="preserve">(Gain) loss from changes in fair value of financial assets</t>
  </si>
  <si>
    <t xml:space="preserve">(Gain) loss from changes in fair value of derivatives</t>
  </si>
  <si>
    <t xml:space="preserve">Gain on disposal of assets and liabilities held-for-sale</t>
  </si>
  <si>
    <t xml:space="preserve">Loss on disposal of property, plant and equipment</t>
  </si>
  <si>
    <t xml:space="preserve">Loss on write-off of property, plant and equipment</t>
  </si>
  <si>
    <t xml:space="preserve">Amortisation of advance receipts for land lease and others</t>
  </si>
  <si>
    <t xml:space="preserve">Income tax expense (benefit)</t>
  </si>
  <si>
    <t xml:space="preserve">Changes in operating assets and liabilities</t>
  </si>
  <si>
    <t xml:space="preserve">Trade accounts receivable</t>
  </si>
  <si>
    <t xml:space="preserve">Inventories</t>
  </si>
  <si>
    <t xml:space="preserve">Other non-current assets</t>
  </si>
  <si>
    <t xml:space="preserve">Cash generated from (used in) operating activities</t>
  </si>
  <si>
    <t xml:space="preserve">Income tax received (paid)</t>
  </si>
  <si>
    <t xml:space="preserve">Cash used in operating activities of discontinued operations</t>
  </si>
  <si>
    <t xml:space="preserve">Net cash generated from (used in) operating activities</t>
  </si>
  <si>
    <t xml:space="preserve">Cash flows from investing activities</t>
  </si>
  <si>
    <t xml:space="preserve">Dividends received</t>
  </si>
  <si>
    <t xml:space="preserve">Payments for deposits at a financial institution used as collateral</t>
  </si>
  <si>
    <t xml:space="preserve">Proceeds from (repayment of) short-term investments, net</t>
  </si>
  <si>
    <t xml:space="preserve">Purchase of financial assets measured at fair value </t>
  </si>
  <si>
    <t xml:space="preserve">Proceeds from disposal of financial assets measured </t>
  </si>
  <si>
    <t xml:space="preserve">at fair value through other comprehensive income</t>
  </si>
  <si>
    <t xml:space="preserve">Payments for short-term loans to related parties</t>
  </si>
  <si>
    <t xml:space="preserve">Proceeds from short-term loans to related parties</t>
  </si>
  <si>
    <t xml:space="preserve">Payments for long-term loans to related parties</t>
  </si>
  <si>
    <t xml:space="preserve">Proceeds from long-term loans to related parties</t>
  </si>
  <si>
    <t xml:space="preserve">Proceeds from long-term loans to</t>
  </si>
  <si>
    <t xml:space="preserve">   savings co-operative of employees</t>
  </si>
  <si>
    <t xml:space="preserve">Payments for long-term loans to</t>
  </si>
  <si>
    <t xml:space="preserve">savings co-operative of employees</t>
  </si>
  <si>
    <t xml:space="preserve">Proceeds from disposal of property, plant and equipment</t>
  </si>
  <si>
    <t xml:space="preserve">Purchase of property, plant and equipment</t>
  </si>
  <si>
    <t xml:space="preserve">Purchase of intangible assets</t>
  </si>
  <si>
    <t xml:space="preserve">Payments for right-of-use assets</t>
  </si>
  <si>
    <t xml:space="preserve">Cash payment for acquisition of investment in a subsidiary</t>
  </si>
  <si>
    <t xml:space="preserve">Cash payment for acquisition of investment in a joint venture</t>
  </si>
  <si>
    <t xml:space="preserve">Proceeds from business restructuring</t>
  </si>
  <si>
    <t xml:space="preserve">Cash payment for entire business transfer under common control</t>
  </si>
  <si>
    <t xml:space="preserve">Cash generated from (used in) investing activities </t>
  </si>
  <si>
    <t xml:space="preserve">of discontinued operations</t>
  </si>
  <si>
    <t xml:space="preserve">Net cash used in investing activities</t>
  </si>
  <si>
    <t xml:space="preserve">Cash flows from financing activities</t>
  </si>
  <si>
    <t xml:space="preserve">Finance costs paid</t>
  </si>
  <si>
    <t xml:space="preserve">Dividends paid to the shareholders of the parent</t>
  </si>
  <si>
    <t xml:space="preserve">Dividends paid to non-controlling interests</t>
  </si>
  <si>
    <t xml:space="preserve">Proceeds from short-term loans from financial institutions</t>
  </si>
  <si>
    <t xml:space="preserve">Repayment of short-term loans from financial institutions</t>
  </si>
  <si>
    <t xml:space="preserve">Proceeds from short-term loans from related parties</t>
  </si>
  <si>
    <t xml:space="preserve">Repayment of  short-term loans from related parties</t>
  </si>
  <si>
    <t xml:space="preserve">Proceeds from long-term loans from financial institutions</t>
  </si>
  <si>
    <t xml:space="preserve">Repayment of long-term loans from financial institutions</t>
  </si>
  <si>
    <t xml:space="preserve">Proceeds from long-term loans from related parties</t>
  </si>
  <si>
    <t xml:space="preserve">Repayment of  long-term loans from related parties</t>
  </si>
  <si>
    <t xml:space="preserve">Proceeds from long-term loans from third parties</t>
  </si>
  <si>
    <t xml:space="preserve">Proceeds from debenture</t>
  </si>
  <si>
    <t xml:space="preserve">Payment for loans financing fee</t>
  </si>
  <si>
    <t xml:space="preserve">Redemption of debenture</t>
  </si>
  <si>
    <t xml:space="preserve">Repayment of principal of lease</t>
  </si>
  <si>
    <t xml:space="preserve">Cash used in financing activities of discontinued operations</t>
  </si>
  <si>
    <t xml:space="preserve">Net cash generated from (used in) financing activities</t>
  </si>
  <si>
    <t xml:space="preserve">Net decrease in cash and cash equivalents</t>
  </si>
  <si>
    <t xml:space="preserve">Cash and cash equivalents at the beginning of the period</t>
  </si>
  <si>
    <t xml:space="preserve">Effect of exchange rate changes</t>
  </si>
  <si>
    <t xml:space="preserve">Cash and cash equivalents at the end of the period</t>
  </si>
  <si>
    <t xml:space="preserve">Cash and cash equivalents are as follows:</t>
  </si>
  <si>
    <t xml:space="preserve">- Cash on hand</t>
  </si>
  <si>
    <t xml:space="preserve">- Deposits at financial institutions maturities within three months</t>
  </si>
  <si>
    <t xml:space="preserve">Supplementary informations related to cash flow</t>
  </si>
  <si>
    <t xml:space="preserve">Payables on purchase of property, plant and equipment</t>
  </si>
  <si>
    <t xml:space="preserve">Payables on purchase of intangible assets</t>
  </si>
  <si>
    <t xml:space="preserve">Non-cash changes in right-of-use assets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&quot;? &quot;#,##0_);[RED]&quot;(? &quot;#,##0\)"/>
    <numFmt numFmtId="166" formatCode="#,##0.0&quot;   &quot;_);\(#,##0.0\)"/>
    <numFmt numFmtId="167" formatCode="0&quot; bp&quot;"/>
    <numFmt numFmtId="168" formatCode="&quot;•  &quot;@"/>
    <numFmt numFmtId="169" formatCode="[$-409]#,##0_);\(#,##0\)"/>
    <numFmt numFmtId="170" formatCode="_(* #,##0.00_);_(* \(#,##0.00\);_(* \-??_);_(@_)"/>
    <numFmt numFmtId="171" formatCode="_-* #,##0.00_-;\-* #,##0.00_-;_-* \-??_-;_-@_-"/>
    <numFmt numFmtId="172" formatCode="_(* #,##0.00_);_(* \(#,##0.00\);_(* \-??_);_(@_)"/>
    <numFmt numFmtId="173" formatCode="\$#,##0.00_);[RED]&quot;($&quot;#,##0.00\)"/>
    <numFmt numFmtId="174" formatCode="#,##0.00\ ;\-#,##0.00\ ;&quot; -&quot;#\ ;@\ "/>
    <numFmt numFmtId="175" formatCode="_-* #,##0.00_-;\-* #,##0.00_-;_-* \-??_-;_-@_-"/>
    <numFmt numFmtId="176" formatCode="[$-409]#,##0.00_);[RED]\(#,##0.00\)"/>
    <numFmt numFmtId="177" formatCode="#,##0.00&quot; F&quot;;\-#,##0.00&quot; F&quot;"/>
    <numFmt numFmtId="178" formatCode="#,##0"/>
    <numFmt numFmtId="179" formatCode="General_)"/>
    <numFmt numFmtId="180" formatCode="_(\฿* #,##0.00_);_(\฿* \(#,##0.00\);_(\฿* \-??_);_(@_)"/>
    <numFmt numFmtId="181" formatCode="_-\฿* #,##0.00_-;&quot;-฿&quot;* #,##0.00_-;_-\฿* \-??_-;_-@_-"/>
    <numFmt numFmtId="182" formatCode="\$#,##0.00_);[RED]&quot;($&quot;#,##0.00\);&quot;--  &quot;;_(@_)"/>
    <numFmt numFmtId="183" formatCode="dd\-mmm\-yy_)"/>
    <numFmt numFmtId="184" formatCode="&quot;  &quot;_•&quot;–    &quot;@"/>
    <numFmt numFmtId="185" formatCode="mmm\-d\-yyyy"/>
    <numFmt numFmtId="186" formatCode="mmm\-yyyy"/>
    <numFmt numFmtId="187" formatCode="[$-409]m/d/yyyy"/>
    <numFmt numFmtId="188" formatCode="#,##0&quot; days&quot;"/>
    <numFmt numFmtId="189" formatCode="#,##0.000"/>
    <numFmt numFmtId="190" formatCode="0.0%"/>
    <numFmt numFmtId="191" formatCode="_([$€-2]* #,##0.00_);_([$€-2]* \(#,##0.00\);_([$€-2]* \-??_)"/>
    <numFmt numFmtId="192" formatCode="\0#.0"/>
    <numFmt numFmtId="193" formatCode="\0#"/>
    <numFmt numFmtId="194" formatCode="0"/>
    <numFmt numFmtId="195" formatCode="#,##0&quot; month&quot;"/>
    <numFmt numFmtId="196" formatCode="0.00_)"/>
    <numFmt numFmtId="197" formatCode="[$-409]#,##0_);[RED]\(#,##0\)"/>
    <numFmt numFmtId="198" formatCode="#,##0.0_);[RED]\(#,##0.0\)"/>
    <numFmt numFmtId="199" formatCode="#,##0.000_);[RED]\(#,##0.000\)"/>
    <numFmt numFmtId="200" formatCode="#,##0.0_);[RED]\(#,##0.0\);&quot;--  &quot;"/>
    <numFmt numFmtId="201" formatCode="#,##0.00\x;[RED]\(#,##0.00&quot;x)&quot;"/>
    <numFmt numFmtId="202" formatCode="#,##0.00_)\ ;[RED]\(#,##0.00&quot;) &quot;"/>
    <numFmt numFmtId="203" formatCode="0%"/>
    <numFmt numFmtId="204" formatCode="0.0%;[RED]\(0.0%\)"/>
    <numFmt numFmtId="205" formatCode="0.0%;[RED]\(0.0%\);&quot;--  &quot;"/>
    <numFmt numFmtId="206" formatCode="0.00%"/>
    <numFmt numFmtId="207" formatCode="0.000%;[RED]\(0.000%\)"/>
    <numFmt numFmtId="208" formatCode="0.000%;;&quot;-- &quot;"/>
    <numFmt numFmtId="209" formatCode="@"/>
    <numFmt numFmtId="210" formatCode="_ * #,##0_ ;_ * \-#,##0_ ;_ * \-_ ;_ @_ "/>
    <numFmt numFmtId="211" formatCode="#,##0&quot; DM&quot;;[RED]\-#,##0&quot; DM&quot;"/>
    <numFmt numFmtId="212" formatCode="#,##0.00&quot; DM&quot;;[RED]\-#,##0.00&quot; DM&quot;"/>
    <numFmt numFmtId="213" formatCode="#,##0&quot; yr&quot;."/>
    <numFmt numFmtId="214" formatCode="&quot;yes&quot;;;&quot;no&quot;"/>
    <numFmt numFmtId="215" formatCode="&quot;ฃ &quot;#,##0_);[RED]&quot;(ฃ &quot;#,##0\)"/>
    <numFmt numFmtId="216" formatCode="&quot;ฅ &quot;#,##0_);[RED]&quot;(ฅ &quot;#,##0\)"/>
    <numFmt numFmtId="217" formatCode="[$-409]#,##0.00_);\(#,##0.00\)"/>
    <numFmt numFmtId="218" formatCode="_ * #,##0.00_ ;_ * \-#,##0.00_ ;_ * \-??_ ;_ @_ "/>
    <numFmt numFmtId="219" formatCode="_ \\* #,##0_ ;_ \\* \-#,##0_ ;_ \\* \-_ ;_ @_ "/>
    <numFmt numFmtId="220" formatCode="_ \\* #,##0.00_ ;_ \\* \-#,##0.00_ ;_ \\* \-??_ ;_ @_ "/>
    <numFmt numFmtId="221" formatCode="#,##0;\(#,##0\)"/>
    <numFmt numFmtId="222" formatCode="dd\ mmmm"/>
    <numFmt numFmtId="223" formatCode="#,##0;\(#,##0\);\-"/>
    <numFmt numFmtId="224" formatCode="#,##0.0;\(#,##0.0\)"/>
    <numFmt numFmtId="225" formatCode="_-* #,##0_-;\-* #,##0_-;_-* \-??_-;_-@_-"/>
    <numFmt numFmtId="226" formatCode="#,##0\ ;\(#,##0\)"/>
    <numFmt numFmtId="227" formatCode="_(* #,##0_);_(* \(#,##0\);_(* \-??_);_(@_)"/>
    <numFmt numFmtId="228" formatCode="#,##0.00;\(#,##0.00\);\-"/>
    <numFmt numFmtId="229" formatCode="_(* #,##0_);_(* \(#,##0\);_(* \-_);_(@_)"/>
    <numFmt numFmtId="230" formatCode="General"/>
    <numFmt numFmtId="231" formatCode="[$-F800]dddd&quot;, &quot;mmmm\ dd&quot;, &quot;yyyy"/>
    <numFmt numFmtId="232" formatCode="#,##0\ ;\(#,##0\);\-"/>
  </numFmts>
  <fonts count="102">
    <font>
      <sz val="14"/>
      <name val="Browalli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sz val="8"/>
      <name val="Times New Roman"/>
      <family val="1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sz val="10"/>
      <color rgb="FF800080"/>
      <name val="Calibri"/>
      <family val="2"/>
    </font>
    <font>
      <b val="true"/>
      <sz val="12"/>
      <name val="Times New Roman"/>
      <family val="1"/>
    </font>
    <font>
      <b val="true"/>
      <sz val="11"/>
      <color rgb="FFFF9900"/>
      <name val="Calibri"/>
      <family val="2"/>
    </font>
    <font>
      <b val="true"/>
      <sz val="10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ahoma"/>
      <family val="2"/>
      <charset val="222"/>
    </font>
    <font>
      <sz val="10"/>
      <name val="Microsoft YaHei"/>
      <family val="2"/>
      <charset val="222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BERNHARD"/>
      <family val="0"/>
    </font>
    <font>
      <b val="true"/>
      <sz val="11"/>
      <name val="Times New Roman"/>
      <family val="1"/>
    </font>
    <font>
      <b val="true"/>
      <sz val="8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Times New Roman"/>
      <family val="0"/>
      <charset val="222"/>
    </font>
    <font>
      <b val="true"/>
      <sz val="1"/>
      <color rgb="FF000000"/>
      <name val="Courier New"/>
      <family val="3"/>
    </font>
    <font>
      <i val="true"/>
      <sz val="11"/>
      <color rgb="FF808080"/>
      <name val="Calibri"/>
      <family val="2"/>
    </font>
    <font>
      <i val="true"/>
      <sz val="10"/>
      <color rgb="FF808080"/>
      <name val="Calibri"/>
      <family val="2"/>
    </font>
    <font>
      <sz val="10"/>
      <name val="Arial"/>
      <family val="2"/>
      <charset val="222"/>
    </font>
    <font>
      <sz val="11"/>
      <color rgb="FF008000"/>
      <name val="Calibri"/>
      <family val="2"/>
    </font>
    <font>
      <sz val="10"/>
      <color rgb="FF008000"/>
      <name val="Calibri"/>
      <family val="2"/>
    </font>
    <font>
      <sz val="8"/>
      <name val="Arial"/>
      <family val="2"/>
    </font>
    <font>
      <sz val="8"/>
      <name val="Arial"/>
      <family val="2"/>
      <charset val="22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name val="Arial Black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u val="single"/>
      <sz val="14"/>
      <name val="Arial Narrow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22"/>
    </font>
    <font>
      <u val="single"/>
      <sz val="10"/>
      <color rgb="FF0066CC"/>
      <name val="Georgia"/>
      <family val="1"/>
    </font>
    <font>
      <u val="single"/>
      <sz val="10"/>
      <color rgb="FF800000"/>
      <name val="Georgia"/>
      <family val="1"/>
    </font>
    <font>
      <sz val="11"/>
      <color rgb="FF333399"/>
      <name val="Calibri"/>
      <family val="2"/>
    </font>
    <font>
      <sz val="10"/>
      <color rgb="FF333399"/>
      <name val="Calibri"/>
      <family val="2"/>
    </font>
    <font>
      <sz val="10"/>
      <color rgb="FF0000FF"/>
      <name val="Arial"/>
      <family val="2"/>
    </font>
    <font>
      <sz val="12"/>
      <color rgb="FF800000"/>
      <name val="swiss"/>
      <family val="0"/>
    </font>
    <font>
      <b val="true"/>
      <sz val="10"/>
      <color rgb="FF800000"/>
      <name val="Arial MT"/>
      <family val="0"/>
    </font>
    <font>
      <sz val="11"/>
      <color rgb="FFFF9900"/>
      <name val="Calibri"/>
      <family val="2"/>
    </font>
    <font>
      <sz val="10"/>
      <color rgb="FFFF9900"/>
      <name val="Calibri"/>
      <family val="2"/>
    </font>
    <font>
      <sz val="9"/>
      <color rgb="FF008000"/>
      <name val="Arial Narrow"/>
      <family val="2"/>
    </font>
    <font>
      <sz val="11"/>
      <color rgb="FF993300"/>
      <name val="Calibri"/>
      <family val="2"/>
    </font>
    <font>
      <sz val="10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Cordia New"/>
      <family val="2"/>
    </font>
    <font>
      <sz val="11"/>
      <color rgb="FF000000"/>
      <name val="Calibri"/>
      <family val="2"/>
      <charset val="222"/>
    </font>
    <font>
      <sz val="14"/>
      <color rgb="FF000000"/>
      <name val="Browallia New"/>
      <family val="2"/>
    </font>
    <font>
      <sz val="14"/>
      <name val="AngsanaUPC"/>
      <family val="1"/>
    </font>
    <font>
      <sz val="11"/>
      <color rgb="FF000000"/>
      <name val="Tahoma"/>
      <family val="2"/>
    </font>
    <font>
      <sz val="12"/>
      <name val="Times New Roman"/>
      <family val="1"/>
      <charset val="222"/>
    </font>
    <font>
      <sz val="9"/>
      <name val="Times New Roman"/>
      <family val="1"/>
    </font>
    <font>
      <sz val="10"/>
      <name val="Tahoma"/>
      <family val="2"/>
      <charset val="222"/>
    </font>
    <font>
      <sz val="10"/>
      <color rgb="FF000000"/>
      <name val="Arial Unicode MS"/>
      <family val="2"/>
    </font>
    <font>
      <sz val="14"/>
      <color rgb="FF000000"/>
      <name val="Angsana New"/>
      <family val="2"/>
      <charset val="222"/>
    </font>
    <font>
      <sz val="11"/>
      <color rgb="FF000000"/>
      <name val="Arial"/>
      <family val="2"/>
    </font>
    <font>
      <sz val="16"/>
      <name val="Angsana New"/>
      <family val="1"/>
    </font>
    <font>
      <sz val="10"/>
      <name val="MS Sans Serif"/>
      <family val="2"/>
      <charset val="222"/>
    </font>
    <font>
      <sz val="15"/>
      <name val="Angsana New"/>
      <family val="1"/>
    </font>
    <font>
      <b val="true"/>
      <sz val="11"/>
      <color rgb="FF333333"/>
      <name val="Calibri"/>
      <family val="2"/>
    </font>
    <font>
      <b val="true"/>
      <sz val="10"/>
      <color rgb="FF333333"/>
      <name val="Calibri"/>
      <family val="2"/>
    </font>
    <font>
      <sz val="10"/>
      <color rgb="FF969696"/>
      <name val="Arial"/>
      <family val="2"/>
    </font>
    <font>
      <i val="true"/>
      <sz val="8"/>
      <name val="Arial"/>
      <family val="2"/>
    </font>
    <font>
      <u val="single"/>
      <sz val="9"/>
      <name val="Arial"/>
      <family val="0"/>
    </font>
    <font>
      <b val="true"/>
      <u val="single"/>
      <sz val="12"/>
      <name val="Arial Narrow"/>
      <family val="2"/>
    </font>
    <font>
      <b val="true"/>
      <u val="single"/>
      <sz val="10"/>
      <name val="Arial Narrow"/>
      <family val="2"/>
    </font>
    <font>
      <sz val="10"/>
      <name val="SimSun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7"/>
      <color rgb="FF0000FF"/>
      <name val="Arial"/>
      <family val="2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0"/>
      <name val="Courier New"/>
      <family val="3"/>
      <charset val="222"/>
    </font>
    <font>
      <sz val="12"/>
      <name val="นูลมรผ"/>
      <family val="1"/>
      <charset val="129"/>
    </font>
    <font>
      <sz val="9"/>
      <name val="Arial"/>
      <family val="2"/>
    </font>
    <font>
      <b val="true"/>
      <sz val="9"/>
      <name val="Arial"/>
      <family val="2"/>
    </font>
    <font>
      <sz val="13"/>
      <name val="Browallia New"/>
      <family val="2"/>
    </font>
    <font>
      <b val="true"/>
      <sz val="13"/>
      <name val="Browallia New"/>
      <family val="2"/>
    </font>
    <font>
      <i val="true"/>
      <sz val="9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9D"/>
      </patternFill>
    </fill>
    <fill>
      <patternFill patternType="solid">
        <fgColor rgb="FFFFFF99"/>
        <bgColor rgb="FFFFFF9D"/>
      </patternFill>
    </fill>
    <fill>
      <patternFill patternType="solid">
        <fgColor rgb="FFFFFF9D"/>
        <bgColor rgb="FFFFFF9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4" fillId="20" borderId="2" applyFont="true" applyBorder="true" applyAlignment="false" applyProtection="false"/>
    <xf numFmtId="164" fontId="15" fillId="20" borderId="2" applyFont="true" applyBorder="true" applyAlignment="false" applyProtection="false"/>
    <xf numFmtId="164" fontId="16" fillId="21" borderId="3" applyFont="true" applyBorder="true" applyAlignment="false" applyProtection="false"/>
    <xf numFmtId="164" fontId="17" fillId="21" borderId="3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4" fillId="0" borderId="0" applyFont="true" applyBorder="false" applyAlignment="true" applyProtection="false">
      <alignment horizontal="general" vertical="bottom" textRotation="0" wrapText="false" indent="0" shrinkToFit="false"/>
    </xf>
    <xf numFmtId="176" fontId="4" fillId="0" borderId="0" applyFont="true" applyBorder="false" applyAlignment="true" applyProtection="false">
      <alignment horizontal="general" vertical="bottom" textRotation="0" wrapText="false" indent="0" shrinkToFit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2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20" borderId="0" applyFont="true" applyBorder="false" applyAlignment="false" applyProtection="false"/>
    <xf numFmtId="164" fontId="35" fillId="20" borderId="0" applyFont="true" applyBorder="false" applyAlignment="false" applyProtection="false"/>
    <xf numFmtId="164" fontId="36" fillId="20" borderId="0" applyFont="true" applyBorder="false" applyAlignment="false" applyProtection="false"/>
    <xf numFmtId="176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9" fillId="0" borderId="4" applyFont="true" applyBorder="true" applyAlignment="false" applyProtection="false"/>
    <xf numFmtId="164" fontId="3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76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92" fontId="4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6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2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true">
      <protection locked="false" hidden="false"/>
    </xf>
    <xf numFmtId="164" fontId="51" fillId="0" borderId="0" applyFont="true" applyBorder="false" applyAlignment="false" applyProtection="true">
      <protection locked="false" hidden="false"/>
    </xf>
    <xf numFmtId="164" fontId="51" fillId="0" borderId="0" applyFont="true" applyBorder="false" applyAlignment="false" applyProtection="true">
      <protection locked="false" hidden="false"/>
    </xf>
    <xf numFmtId="164" fontId="51" fillId="0" borderId="0" applyFont="true" applyBorder="false" applyAlignment="false" applyProtection="true">
      <protection locked="false" hidden="false"/>
    </xf>
    <xf numFmtId="164" fontId="51" fillId="0" borderId="0" applyFont="true" applyBorder="false" applyAlignment="false" applyProtection="true">
      <protection locked="false" hidden="false"/>
    </xf>
    <xf numFmtId="164" fontId="51" fillId="0" borderId="0" applyFont="true" applyBorder="false" applyAlignment="false" applyProtection="true">
      <protection locked="false" hidden="false"/>
    </xf>
    <xf numFmtId="164" fontId="52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3" fillId="7" borderId="2" applyFont="true" applyBorder="true" applyAlignment="false" applyProtection="false"/>
    <xf numFmtId="164" fontId="54" fillId="7" borderId="2" applyFont="true" applyBorder="true" applyAlignment="false" applyProtection="false"/>
    <xf numFmtId="164" fontId="35" fillId="23" borderId="0" applyFont="true" applyBorder="false" applyAlignment="false" applyProtection="false"/>
    <xf numFmtId="164" fontId="36" fillId="23" borderId="0" applyFont="true" applyBorder="false" applyAlignment="false" applyProtection="false"/>
    <xf numFmtId="164" fontId="55" fillId="0" borderId="0" applyFont="true" applyBorder="false" applyAlignment="false" applyProtection="true">
      <protection locked="false" hidden="false"/>
    </xf>
    <xf numFmtId="164" fontId="56" fillId="24" borderId="0" applyFont="true" applyBorder="false" applyAlignment="false" applyProtection="false"/>
    <xf numFmtId="164" fontId="5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8" fillId="0" borderId="12" applyFont="true" applyBorder="true" applyAlignment="false" applyProtection="false"/>
    <xf numFmtId="164" fontId="59" fillId="0" borderId="12" applyFont="true" applyBorder="tru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4" borderId="0" applyFont="true" applyBorder="false" applyAlignment="false" applyProtection="false"/>
    <xf numFmtId="164" fontId="62" fillId="24" borderId="0" applyFont="true" applyBorder="false" applyAlignment="false" applyProtection="false"/>
    <xf numFmtId="169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79" fillId="20" borderId="14" applyFont="true" applyBorder="true" applyAlignment="false" applyProtection="false"/>
    <xf numFmtId="164" fontId="80" fillId="20" borderId="14" applyFont="true" applyBorder="true" applyAlignment="false" applyProtection="false"/>
    <xf numFmtId="190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82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82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15" applyFont="true" applyBorder="true" applyAlignment="false" applyProtection="false"/>
    <xf numFmtId="164" fontId="4" fillId="0" borderId="15" applyFont="true" applyBorder="true" applyAlignment="false" applyProtection="false"/>
    <xf numFmtId="164" fontId="4" fillId="0" borderId="15" applyFont="true" applyBorder="true" applyAlignment="false" applyProtection="false"/>
    <xf numFmtId="164" fontId="4" fillId="0" borderId="15" applyFont="true" applyBorder="true" applyAlignment="false" applyProtection="false"/>
    <xf numFmtId="164" fontId="4" fillId="0" borderId="15" applyFont="true" applyBorder="true" applyAlignment="false" applyProtection="false"/>
    <xf numFmtId="164" fontId="4" fillId="0" borderId="15" applyFont="true" applyBorder="true" applyAlignment="false" applyProtection="false"/>
    <xf numFmtId="164" fontId="4" fillId="0" borderId="15" applyFont="true" applyBorder="true" applyAlignment="false" applyProtection="false"/>
    <xf numFmtId="164" fontId="4" fillId="0" borderId="15" applyFont="true" applyBorder="true" applyAlignment="false" applyProtection="false"/>
    <xf numFmtId="164" fontId="8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210" fontId="4" fillId="0" borderId="0" applyFont="true" applyBorder="false" applyAlignment="false" applyProtection="true">
      <protection locked="true" hidden="false"/>
    </xf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0" borderId="16" applyFont="true" applyBorder="true" applyAlignment="false" applyProtection="false"/>
    <xf numFmtId="164" fontId="89" fillId="0" borderId="16" applyFont="true" applyBorder="true" applyAlignment="false" applyProtection="false"/>
    <xf numFmtId="179" fontId="9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92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9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9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9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9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9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96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95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95" fillId="26" borderId="0" xfId="6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6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0" borderId="0" xfId="3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0" borderId="0" xfId="3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95" fillId="0" borderId="0" xfId="3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95" fillId="0" borderId="0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1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0" borderId="1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5" fillId="0" borderId="0" xfId="3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3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3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5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5" fillId="0" borderId="0" xfId="4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0" borderId="0" xfId="4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1" xfId="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1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17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7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9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5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95" fillId="0" borderId="0" xfId="4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5" fillId="0" borderId="0" xfId="4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95" fillId="0" borderId="0" xfId="4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1" xfId="4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4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5" fillId="0" borderId="0" xfId="4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1" xfId="4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95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95" fillId="26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95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95" fillId="0" borderId="0" xfId="4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1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95" fillId="0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1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3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6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96" fillId="26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6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7" fillId="26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97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8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9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9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7" fillId="26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7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7" fillId="26" borderId="1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7" fillId="0" borderId="1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5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95" fillId="2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9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5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9" fontId="100" fillId="0" borderId="0" xfId="5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100" fillId="0" borderId="0" xfId="5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00" fillId="0" borderId="0" xfId="5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5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5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5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01" fillId="0" borderId="0" xfId="5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5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101" fillId="0" borderId="1" xfId="4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" xfId="5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" xfId="5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100" fillId="0" borderId="1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5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100" fillId="0" borderId="0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1" fillId="0" borderId="1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101" fillId="0" borderId="0" xfId="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01" fillId="0" borderId="5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1" fillId="0" borderId="5" xfId="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01" fillId="0" borderId="0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1" fillId="0" borderId="0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01" fillId="0" borderId="0" xfId="5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101" fillId="0" borderId="5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01" fillId="0" borderId="18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1" fillId="0" borderId="1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01" fillId="0" borderId="0" xfId="5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00" fillId="0" borderId="0" xfId="5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5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6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101" fillId="0" borderId="1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" xfId="6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4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00" fillId="0" borderId="0" xfId="4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101" fillId="0" borderId="0" xfId="4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00" fillId="0" borderId="0" xfId="5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0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4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100" fillId="0" borderId="0" xfId="5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100" fillId="0" borderId="1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0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3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0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100" fillId="0" borderId="1" xfId="4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0" borderId="0" xfId="4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101" fillId="0" borderId="0" xfId="5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00" fillId="0" borderId="17" xfId="5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26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00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26" borderId="0" xfId="5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26" borderId="0" xfId="5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101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26" borderId="1" xfId="4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2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26" borderId="1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00" fillId="26" borderId="1" xfId="5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26" borderId="17" xfId="5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100" fillId="0" borderId="1" xfId="5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100" fillId="0" borderId="1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0" borderId="1" xfId="5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01" fillId="0" borderId="0" xfId="5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01" fillId="0" borderId="1" xfId="4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01" fillId="0" borderId="5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01" fillId="0" borderId="0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01" fillId="0" borderId="0" xfId="4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00" fillId="0" borderId="0" xfId="5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00" fillId="0" borderId="0" xfId="2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100" fillId="0" borderId="0" xfId="4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00" fillId="0" borderId="0" xfId="2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00" fillId="0" borderId="0" xfId="4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100" fillId="0" borderId="1" xfId="2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00" fillId="0" borderId="1" xfId="4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100" fillId="0" borderId="0" xfId="4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2" fontId="100" fillId="0" borderId="0" xfId="6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100" fillId="0" borderId="1" xfId="6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100" fillId="0" borderId="1" xfId="2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5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00" fillId="0" borderId="17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100" fillId="0" borderId="0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100" fillId="26" borderId="0" xfId="4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2" fontId="100" fillId="26" borderId="0" xfId="6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100" fillId="26" borderId="1" xfId="6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00" fillId="26" borderId="17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100" fillId="0" borderId="1" xfId="5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0" fontId="9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9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9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9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9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6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4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4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4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6" fontId="95" fillId="26" borderId="0" xfId="4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6" fontId="95" fillId="0" borderId="0" xfId="4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4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4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4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5" fillId="26" borderId="0" xfId="4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4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95" fillId="26" borderId="0" xfId="2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0" borderId="0" xfId="2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26" borderId="1" xfId="4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" xfId="4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4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5" fillId="26" borderId="1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0" borderId="1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4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4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4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95" fillId="0" borderId="0" xfId="4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4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6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95" fillId="0" borderId="1" xfId="2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95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7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95" fillId="26" borderId="17" xfId="4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0" borderId="17" xfId="4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96" fillId="0" borderId="0" xfId="4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96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 2" xfId="21"/>
    <cellStyle name="20% - Accent1 2 2" xfId="22"/>
    <cellStyle name="20% - Accent1 3" xfId="23"/>
    <cellStyle name="20% - Accent2 2" xfId="24"/>
    <cellStyle name="20% - Accent2 2 2" xfId="25"/>
    <cellStyle name="20% - Accent2 3" xfId="26"/>
    <cellStyle name="20% - Accent3 2" xfId="27"/>
    <cellStyle name="20% - Accent3 2 2" xfId="28"/>
    <cellStyle name="20% - Accent3 3" xfId="29"/>
    <cellStyle name="20% - Accent4 2" xfId="30"/>
    <cellStyle name="20% - Accent4 2 2" xfId="31"/>
    <cellStyle name="20% - Accent4 3" xfId="32"/>
    <cellStyle name="20% - Accent5 2" xfId="33"/>
    <cellStyle name="20% - Accent5 2 2" xfId="34"/>
    <cellStyle name="20% - Accent5 3" xfId="35"/>
    <cellStyle name="20% - Accent6 2" xfId="36"/>
    <cellStyle name="20% - Accent6 2 2" xfId="37"/>
    <cellStyle name="20% - Accent6 3" xfId="38"/>
    <cellStyle name="40% - Accent1 2" xfId="39"/>
    <cellStyle name="40% - Accent1 2 2" xfId="40"/>
    <cellStyle name="40% - Accent1 3" xfId="41"/>
    <cellStyle name="40% - Accent2 2" xfId="42"/>
    <cellStyle name="40% - Accent2 2 2" xfId="43"/>
    <cellStyle name="40% - Accent2 3" xfId="44"/>
    <cellStyle name="40% - Accent3 2" xfId="45"/>
    <cellStyle name="40% - Accent3 2 2" xfId="46"/>
    <cellStyle name="40% - Accent3 3" xfId="47"/>
    <cellStyle name="40% - Accent4 2" xfId="48"/>
    <cellStyle name="40% - Accent4 2 2" xfId="49"/>
    <cellStyle name="40% - Accent4 3" xfId="50"/>
    <cellStyle name="40% - Accent5 2" xfId="51"/>
    <cellStyle name="40% - Accent5 2 2" xfId="52"/>
    <cellStyle name="40% - Accent5 3" xfId="53"/>
    <cellStyle name="40% - Accent6 2" xfId="54"/>
    <cellStyle name="40% - Accent6 2 2" xfId="55"/>
    <cellStyle name="40% - Accent6 3" xfId="56"/>
    <cellStyle name="60% - Accent1 2" xfId="57"/>
    <cellStyle name="60% - Accent1 3" xfId="58"/>
    <cellStyle name="60% - Accent2 2" xfId="59"/>
    <cellStyle name="60% - Accent2 3" xfId="60"/>
    <cellStyle name="60% - Accent3 2" xfId="61"/>
    <cellStyle name="60% - Accent3 3" xfId="62"/>
    <cellStyle name="60% - Accent4 2" xfId="63"/>
    <cellStyle name="60% - Accent4 3" xfId="64"/>
    <cellStyle name="60% - Accent5 2" xfId="65"/>
    <cellStyle name="60% - Accent5 3" xfId="66"/>
    <cellStyle name="60% - Accent6 2" xfId="67"/>
    <cellStyle name="60% - Accent6 3" xfId="68"/>
    <cellStyle name="? BP" xfId="69"/>
    <cellStyle name="? JY" xfId="70"/>
    <cellStyle name="_Book2" xfId="71"/>
    <cellStyle name="_Book2 2" xfId="72"/>
    <cellStyle name="_Book2_ARJune 2009" xfId="73"/>
    <cellStyle name="_Book2_Cal CIT_2552_DEC_SCC_Revised DEPRE" xfId="74"/>
    <cellStyle name="_Book2_Details 03-10" xfId="75"/>
    <cellStyle name="_Book2_NKCC FS_0609" xfId="76"/>
    <cellStyle name="_Book2_NKCC FS_1209_Estimate_5" xfId="77"/>
    <cellStyle name="_Book2_NKCC TB_0309" xfId="78"/>
    <cellStyle name="_Book2_NKCC_PND50_DEC09" xfId="79"/>
    <cellStyle name="_Book2_Prepaid_2009_DEC" xfId="80"/>
    <cellStyle name="_Book2_Prepaid_2010_SCC" xfId="81"/>
    <cellStyle name="_Book2_SCC_FS_31Mar2010_Estimate_version3" xfId="82"/>
    <cellStyle name="_Book2_Scctb-06'09" xfId="83"/>
    <cellStyle name="_Book2_Scctb-12'09_Estimate_Revised 6 not include goods in transit" xfId="84"/>
    <cellStyle name="_Book2_Scctb-June'10_CIT_Actual_updated_revised_sparepart issued" xfId="85"/>
    <cellStyle name="_Book2_Scctb-Mar'10_CIT_Actual" xfId="86"/>
    <cellStyle name="_scfs-1q99final-hongkong" xfId="87"/>
    <cellStyle name="_scfs-1q99final-hongkong 2" xfId="88"/>
    <cellStyle name="_scfs-1q99final-hongkong_ARJune 2009" xfId="89"/>
    <cellStyle name="_scfs-1q99final-hongkong_Cal CIT_2552_DEC_SCC_Revised DEPRE" xfId="90"/>
    <cellStyle name="_scfs-1q99final-hongkong_Details 03-10" xfId="91"/>
    <cellStyle name="_scfs-1q99final-hongkong_NKCC FS_0609" xfId="92"/>
    <cellStyle name="_scfs-1q99final-hongkong_NKCC FS_1209_Estimate_5" xfId="93"/>
    <cellStyle name="_scfs-1q99final-hongkong_NKCC TB_0309" xfId="94"/>
    <cellStyle name="_scfs-1q99final-hongkong_NKCC_PND50_DEC09" xfId="95"/>
    <cellStyle name="_scfs-1q99final-hongkong_Prepaid_2009_DEC" xfId="96"/>
    <cellStyle name="_scfs-1q99final-hongkong_Prepaid_2010_SCC" xfId="97"/>
    <cellStyle name="_scfs-1q99final-hongkong_SCC_FS_31Mar2010_Estimate_version3" xfId="98"/>
    <cellStyle name="_scfs-1q99final-hongkong_Scctb-06'09" xfId="99"/>
    <cellStyle name="_scfs-1q99final-hongkong_Scctb-12'09_Estimate_Revised 6 not include goods in transit" xfId="100"/>
    <cellStyle name="_scfs-1q99final-hongkong_Scctb-June'10_CIT_Actual_updated_revised_sparepart issued" xfId="101"/>
    <cellStyle name="_scfs-1q99final-hongkong_Scctb-Mar'10_CIT_Actual" xfId="102"/>
    <cellStyle name="_scfs-699" xfId="103"/>
    <cellStyle name="_scfs-699 2" xfId="104"/>
    <cellStyle name="_scfs-699_ARJune 2009" xfId="105"/>
    <cellStyle name="_scfs-699_Cal CIT_2552_DEC_SCC_Revised DEPRE" xfId="106"/>
    <cellStyle name="_scfs-699_Details 03-10" xfId="107"/>
    <cellStyle name="_scfs-699_NKCC FS_0609" xfId="108"/>
    <cellStyle name="_scfs-699_NKCC FS_1209_Estimate_5" xfId="109"/>
    <cellStyle name="_scfs-699_NKCC TB_0309" xfId="110"/>
    <cellStyle name="_scfs-699_NKCC_PND50_DEC09" xfId="111"/>
    <cellStyle name="_scfs-699_Prepaid_2009_DEC" xfId="112"/>
    <cellStyle name="_scfs-699_Prepaid_2010_SCC" xfId="113"/>
    <cellStyle name="_scfs-699_SCC_FS_31Mar2010_Estimate_version3" xfId="114"/>
    <cellStyle name="_scfs-699_Scctb-06'09" xfId="115"/>
    <cellStyle name="_scfs-699_Scctb-12'09_Estimate_Revised 6 not include goods in transit" xfId="116"/>
    <cellStyle name="_scfs-699_Scctb-June'10_CIT_Actual_updated_revised_sparepart issued" xfId="117"/>
    <cellStyle name="_scfs-699_Scctb-Mar'10_CIT_Actual" xfId="118"/>
    <cellStyle name="_SCFS1q98" xfId="119"/>
    <cellStyle name="_SCFS1q98 2" xfId="120"/>
    <cellStyle name="_SCFS1q98_ARJune 2009" xfId="121"/>
    <cellStyle name="_SCFS1q98_Cal CIT_2552_DEC_SCC_Revised DEPRE" xfId="122"/>
    <cellStyle name="_SCFS1q98_Details 03-10" xfId="123"/>
    <cellStyle name="_SCFS1q98_NKCC FS_0609" xfId="124"/>
    <cellStyle name="_SCFS1q98_NKCC FS_1209_Estimate_5" xfId="125"/>
    <cellStyle name="_SCFS1q98_NKCC TB_0309" xfId="126"/>
    <cellStyle name="_SCFS1q98_NKCC_PND50_DEC09" xfId="127"/>
    <cellStyle name="_SCFS1q98_Prepaid_2009_DEC" xfId="128"/>
    <cellStyle name="_SCFS1q98_Prepaid_2010_SCC" xfId="129"/>
    <cellStyle name="_SCFS1q98_SCC_FS_31Mar2010_Estimate_version3" xfId="130"/>
    <cellStyle name="_SCFS1q98_Scctb-06'09" xfId="131"/>
    <cellStyle name="_SCFS1q98_Scctb-12'09_Estimate_Revised 6 not include goods in transit" xfId="132"/>
    <cellStyle name="_SCFS1q98_Scctb-June'10_CIT_Actual_updated_revised_sparepart issued" xfId="133"/>
    <cellStyle name="_SCFS1q98_Scctb-Mar'10_CIT_Actual" xfId="134"/>
    <cellStyle name="Accent1 2" xfId="135"/>
    <cellStyle name="Accent1 3" xfId="136"/>
    <cellStyle name="Accent2 2" xfId="137"/>
    <cellStyle name="Accent2 3" xfId="138"/>
    <cellStyle name="Accent3 2" xfId="139"/>
    <cellStyle name="Accent3 3" xfId="140"/>
    <cellStyle name="Accent4 2" xfId="141"/>
    <cellStyle name="Accent4 3" xfId="142"/>
    <cellStyle name="Accent5 2" xfId="143"/>
    <cellStyle name="Accent5 3" xfId="144"/>
    <cellStyle name="Accent6 2" xfId="145"/>
    <cellStyle name="Accent6 3" xfId="146"/>
    <cellStyle name="adjusted" xfId="147"/>
    <cellStyle name="alert" xfId="148"/>
    <cellStyle name="Bad 2" xfId="149"/>
    <cellStyle name="Bad 3" xfId="150"/>
    <cellStyle name="Bold/Border" xfId="151"/>
    <cellStyle name="bp--" xfId="152"/>
    <cellStyle name="Bullet" xfId="153"/>
    <cellStyle name="Calc Currency (0)" xfId="154"/>
    <cellStyle name="Calc Currency (2)" xfId="155"/>
    <cellStyle name="Calc Percent (0)" xfId="156"/>
    <cellStyle name="Calc Percent (1)" xfId="157"/>
    <cellStyle name="Calc Percent (2)" xfId="158"/>
    <cellStyle name="Calc Units (0)" xfId="159"/>
    <cellStyle name="Calc Units (1)" xfId="160"/>
    <cellStyle name="Calc Units (2)" xfId="161"/>
    <cellStyle name="Calculation 2" xfId="162"/>
    <cellStyle name="Calculation 3" xfId="163"/>
    <cellStyle name="Check Cell 2" xfId="164"/>
    <cellStyle name="Check Cell 3" xfId="165"/>
    <cellStyle name="Comma  - Style1" xfId="166"/>
    <cellStyle name="Comma  - Style2" xfId="167"/>
    <cellStyle name="Comma  - Style3" xfId="168"/>
    <cellStyle name="Comma  - Style4" xfId="169"/>
    <cellStyle name="Comma  - Style5" xfId="170"/>
    <cellStyle name="Comma  - Style6" xfId="171"/>
    <cellStyle name="Comma  - Style7" xfId="172"/>
    <cellStyle name="Comma  - Style8" xfId="173"/>
    <cellStyle name="Comma 0 [0]" xfId="174"/>
    <cellStyle name="Comma 10" xfId="175"/>
    <cellStyle name="Comma 10 2" xfId="176"/>
    <cellStyle name="Comma 10 2 2" xfId="177"/>
    <cellStyle name="Comma 10 3" xfId="178"/>
    <cellStyle name="Comma 10 4" xfId="179"/>
    <cellStyle name="Comma 10 5" xfId="180"/>
    <cellStyle name="Comma 11" xfId="181"/>
    <cellStyle name="Comma 11 2" xfId="182"/>
    <cellStyle name="Comma 11 3" xfId="183"/>
    <cellStyle name="Comma 12" xfId="184"/>
    <cellStyle name="Comma 12 10" xfId="185"/>
    <cellStyle name="Comma 12 2" xfId="186"/>
    <cellStyle name="Comma 12 2 2" xfId="187"/>
    <cellStyle name="Comma 12 2 2 2" xfId="188"/>
    <cellStyle name="Comma 12 2 2 2 2" xfId="189"/>
    <cellStyle name="Comma 12 2 2 2 3" xfId="190"/>
    <cellStyle name="Comma 12 2 2 2 4" xfId="191"/>
    <cellStyle name="Comma 12 2 2 3" xfId="192"/>
    <cellStyle name="Comma 12 2 2 4" xfId="193"/>
    <cellStyle name="Comma 12 2 3" xfId="194"/>
    <cellStyle name="Comma 12 2 4" xfId="195"/>
    <cellStyle name="Comma 12 3" xfId="196"/>
    <cellStyle name="Comma 12 4" xfId="197"/>
    <cellStyle name="Comma 13" xfId="198"/>
    <cellStyle name="Comma 13 2" xfId="199"/>
    <cellStyle name="Comma 14" xfId="200"/>
    <cellStyle name="Comma 14 2" xfId="201"/>
    <cellStyle name="Comma 14 3" xfId="202"/>
    <cellStyle name="Comma 14 3 2" xfId="203"/>
    <cellStyle name="Comma 15" xfId="204"/>
    <cellStyle name="Comma 15 2" xfId="205"/>
    <cellStyle name="Comma 15 2 2" xfId="206"/>
    <cellStyle name="Comma 15 2 2 2" xfId="207"/>
    <cellStyle name="Comma 15 2 3" xfId="208"/>
    <cellStyle name="Comma 15 3" xfId="209"/>
    <cellStyle name="Comma 16" xfId="210"/>
    <cellStyle name="Comma 16 2" xfId="211"/>
    <cellStyle name="Comma 17" xfId="212"/>
    <cellStyle name="Comma 17 2" xfId="213"/>
    <cellStyle name="Comma 18" xfId="214"/>
    <cellStyle name="Comma 19" xfId="215"/>
    <cellStyle name="Comma 19 2" xfId="216"/>
    <cellStyle name="Comma 2" xfId="217"/>
    <cellStyle name="Comma 2 2" xfId="218"/>
    <cellStyle name="Comma 2 2 2" xfId="219"/>
    <cellStyle name="Comma 2 2 2 2" xfId="220"/>
    <cellStyle name="Comma 2 2 3" xfId="221"/>
    <cellStyle name="Comma 2 2 3 2" xfId="222"/>
    <cellStyle name="Comma 2 2 4" xfId="223"/>
    <cellStyle name="Comma 2 3" xfId="224"/>
    <cellStyle name="Comma 2 3 2" xfId="225"/>
    <cellStyle name="Comma 2 3 3" xfId="226"/>
    <cellStyle name="Comma 2 4" xfId="227"/>
    <cellStyle name="Comma 2 4 2" xfId="228"/>
    <cellStyle name="Comma 2 4 3" xfId="229"/>
    <cellStyle name="Comma 2 5" xfId="230"/>
    <cellStyle name="Comma 2 6" xfId="231"/>
    <cellStyle name="Comma 2 7" xfId="232"/>
    <cellStyle name="Comma 2 7 4 2" xfId="233"/>
    <cellStyle name="Comma 2 7 4 2 2" xfId="234"/>
    <cellStyle name="Comma 2 9" xfId="235"/>
    <cellStyle name="Comma 2 9 2" xfId="236"/>
    <cellStyle name="Comma 2 9 2 2" xfId="237"/>
    <cellStyle name="Comma 2 9 3" xfId="238"/>
    <cellStyle name="Comma 20" xfId="239"/>
    <cellStyle name="Comma 21" xfId="240"/>
    <cellStyle name="Comma 3" xfId="241"/>
    <cellStyle name="Comma 3 2" xfId="242"/>
    <cellStyle name="Comma 3 2 2" xfId="243"/>
    <cellStyle name="Comma 3 3" xfId="244"/>
    <cellStyle name="Comma 3 4" xfId="245"/>
    <cellStyle name="Comma 3 5" xfId="246"/>
    <cellStyle name="Comma 32" xfId="247"/>
    <cellStyle name="Comma 32 2" xfId="248"/>
    <cellStyle name="Comma 4" xfId="249"/>
    <cellStyle name="Comma 4 2" xfId="250"/>
    <cellStyle name="Comma 4 2 2" xfId="251"/>
    <cellStyle name="Comma 4 2 2 2" xfId="252"/>
    <cellStyle name="Comma 4 2 3" xfId="253"/>
    <cellStyle name="Comma 4 2 3 2" xfId="254"/>
    <cellStyle name="Comma 4 2 4" xfId="255"/>
    <cellStyle name="Comma 4 3" xfId="256"/>
    <cellStyle name="Comma 40" xfId="257"/>
    <cellStyle name="Comma 44" xfId="258"/>
    <cellStyle name="Comma 44 2" xfId="259"/>
    <cellStyle name="Comma 5" xfId="260"/>
    <cellStyle name="Comma 5 2" xfId="261"/>
    <cellStyle name="Comma 6" xfId="262"/>
    <cellStyle name="Comma 6 2" xfId="263"/>
    <cellStyle name="Comma 7" xfId="264"/>
    <cellStyle name="Comma 7 2" xfId="265"/>
    <cellStyle name="Comma 7 3" xfId="266"/>
    <cellStyle name="Comma 8" xfId="267"/>
    <cellStyle name="Comma 8 2" xfId="268"/>
    <cellStyle name="Comma 8 3" xfId="269"/>
    <cellStyle name="Comma 8 4" xfId="270"/>
    <cellStyle name="Comma 9" xfId="271"/>
    <cellStyle name="Comma 9 2" xfId="272"/>
    <cellStyle name="Comma [00]" xfId="273"/>
    <cellStyle name="Comma [2]" xfId="274"/>
    <cellStyle name="Comma [2] 2" xfId="275"/>
    <cellStyle name="comma zerodec" xfId="276"/>
    <cellStyle name="Comma0" xfId="277"/>
    <cellStyle name="Comma0 - Modelo1" xfId="278"/>
    <cellStyle name="Comma0 - Style1" xfId="279"/>
    <cellStyle name="Comma1 - Modelo2" xfId="280"/>
    <cellStyle name="Comma1 - Style2" xfId="281"/>
    <cellStyle name="CompanyName" xfId="282"/>
    <cellStyle name="Currency 2" xfId="283"/>
    <cellStyle name="Currency 2 2" xfId="284"/>
    <cellStyle name="Currency 2 3" xfId="285"/>
    <cellStyle name="Currency 2 4" xfId="286"/>
    <cellStyle name="Currency 3" xfId="287"/>
    <cellStyle name="Currency [00]" xfId="288"/>
    <cellStyle name="Currency--" xfId="289"/>
    <cellStyle name="Currency-- 2" xfId="290"/>
    <cellStyle name="Currency0" xfId="291"/>
    <cellStyle name="Currency1" xfId="292"/>
    <cellStyle name="Dash" xfId="293"/>
    <cellStyle name="Date [mmm-d-yyyy]" xfId="294"/>
    <cellStyle name="Date [mmm-d-yyyy] 2" xfId="295"/>
    <cellStyle name="Date [mmm-yyyy]" xfId="296"/>
    <cellStyle name="Date Short" xfId="297"/>
    <cellStyle name="Days" xfId="298"/>
    <cellStyle name="Dia" xfId="299"/>
    <cellStyle name="Dollar" xfId="300"/>
    <cellStyle name="Dollar (zero dec)" xfId="301"/>
    <cellStyle name="E&amp;Y House" xfId="302"/>
    <cellStyle name="Encabez1" xfId="303"/>
    <cellStyle name="Encabez2" xfId="304"/>
    <cellStyle name="Enter Currency (0)" xfId="305"/>
    <cellStyle name="Enter Currency (2)" xfId="306"/>
    <cellStyle name="Enter Units (0)" xfId="307"/>
    <cellStyle name="Enter Units (1)" xfId="308"/>
    <cellStyle name="Enter Units (2)" xfId="309"/>
    <cellStyle name="Euro" xfId="310"/>
    <cellStyle name="Explanatory Text 2" xfId="311"/>
    <cellStyle name="Explanatory Text 3" xfId="312"/>
    <cellStyle name="F2" xfId="313"/>
    <cellStyle name="F3" xfId="314"/>
    <cellStyle name="F4" xfId="315"/>
    <cellStyle name="F5" xfId="316"/>
    <cellStyle name="F6" xfId="317"/>
    <cellStyle name="F7" xfId="318"/>
    <cellStyle name="F8" xfId="319"/>
    <cellStyle name="Fijo" xfId="320"/>
    <cellStyle name="Financiero" xfId="321"/>
    <cellStyle name="Fixed" xfId="322"/>
    <cellStyle name="Good 2" xfId="323"/>
    <cellStyle name="Good 3" xfId="324"/>
    <cellStyle name="Grey" xfId="325"/>
    <cellStyle name="Grey 2" xfId="326"/>
    <cellStyle name="Grey 3" xfId="327"/>
    <cellStyle name="Head1" xfId="328"/>
    <cellStyle name="Head2" xfId="329"/>
    <cellStyle name="Header1" xfId="330"/>
    <cellStyle name="Header2" xfId="331"/>
    <cellStyle name="Heading 1 2" xfId="332"/>
    <cellStyle name="Heading 1 3" xfId="333"/>
    <cellStyle name="Heading 2 2" xfId="334"/>
    <cellStyle name="Heading 2 3" xfId="335"/>
    <cellStyle name="Heading 3" xfId="336"/>
    <cellStyle name="Heading 3 2" xfId="337"/>
    <cellStyle name="Heading 3 3" xfId="338"/>
    <cellStyle name="Heading 4 2" xfId="339"/>
    <cellStyle name="Heading 4 3" xfId="340"/>
    <cellStyle name="Heading 5" xfId="341"/>
    <cellStyle name="HEADING, MAJOR" xfId="342"/>
    <cellStyle name="HEADING, MINOR" xfId="343"/>
    <cellStyle name="HEADING, RIGHT" xfId="344"/>
    <cellStyle name="HEADING,MAJOR" xfId="345"/>
    <cellStyle name="HEADINGS" xfId="346"/>
    <cellStyle name="Hyperlink 2" xfId="347"/>
    <cellStyle name="Hyperlink 2 2" xfId="348"/>
    <cellStyle name="Hyperlink 3" xfId="349"/>
    <cellStyle name="Hyperlink 4 3" xfId="350"/>
    <cellStyle name="Hyperlink 4 3 2" xfId="351"/>
    <cellStyle name="Hyperlink 4 3 3" xfId="352"/>
    <cellStyle name="Hyperlink 4 3 4" xfId="353"/>
    <cellStyle name="Hyperlink 4 3 5" xfId="354"/>
    <cellStyle name="Hyperlink 4 3 6" xfId="355"/>
    <cellStyle name="Hyperlink 7" xfId="356"/>
    <cellStyle name="Hyperlink 8" xfId="357"/>
    <cellStyle name="Input 2" xfId="358"/>
    <cellStyle name="Input 3" xfId="359"/>
    <cellStyle name="Input [yellow]" xfId="360"/>
    <cellStyle name="Input [yellow] 2" xfId="361"/>
    <cellStyle name="InputBlueFont" xfId="362"/>
    <cellStyle name="INPUTS" xfId="363"/>
    <cellStyle name="Inputs2" xfId="364"/>
    <cellStyle name="Integer" xfId="365"/>
    <cellStyle name="Integer 2" xfId="366"/>
    <cellStyle name="Link Currency (0)" xfId="367"/>
    <cellStyle name="Link Currency (2)" xfId="368"/>
    <cellStyle name="Link Units (0)" xfId="369"/>
    <cellStyle name="Link Units (1)" xfId="370"/>
    <cellStyle name="Link Units (2)" xfId="371"/>
    <cellStyle name="Linked Cell 2" xfId="372"/>
    <cellStyle name="Linked Cell 3" xfId="373"/>
    <cellStyle name="m/d/yy" xfId="374"/>
    <cellStyle name="Millares [0]_10 AVERIAS MASIVAS + ANT" xfId="375"/>
    <cellStyle name="month" xfId="376"/>
    <cellStyle name="Neutral 2" xfId="377"/>
    <cellStyle name="Neutral 3" xfId="378"/>
    <cellStyle name="no dec" xfId="379"/>
    <cellStyle name="Normal - Style1" xfId="380"/>
    <cellStyle name="Normal - Style1 10" xfId="381"/>
    <cellStyle name="Normal - Style1 2" xfId="382"/>
    <cellStyle name="Normal 10" xfId="383"/>
    <cellStyle name="Normal 10 2" xfId="384"/>
    <cellStyle name="Normal 10 3" xfId="385"/>
    <cellStyle name="Normal 10 4" xfId="386"/>
    <cellStyle name="Normal 10 5" xfId="387"/>
    <cellStyle name="Normal 100" xfId="388"/>
    <cellStyle name="Normal 101" xfId="389"/>
    <cellStyle name="Normal 102" xfId="390"/>
    <cellStyle name="Normal 103" xfId="391"/>
    <cellStyle name="Normal 104" xfId="392"/>
    <cellStyle name="Normal 105" xfId="393"/>
    <cellStyle name="Normal 106" xfId="394"/>
    <cellStyle name="Normal 107" xfId="395"/>
    <cellStyle name="Normal 108" xfId="396"/>
    <cellStyle name="Normal 109" xfId="397"/>
    <cellStyle name="Normal 11" xfId="398"/>
    <cellStyle name="Normal 11 2" xfId="399"/>
    <cellStyle name="Normal 11 2 2" xfId="400"/>
    <cellStyle name="Normal 11 3" xfId="401"/>
    <cellStyle name="Normal 11 4" xfId="402"/>
    <cellStyle name="Normal 110" xfId="403"/>
    <cellStyle name="Normal 111" xfId="404"/>
    <cellStyle name="Normal 112" xfId="405"/>
    <cellStyle name="Normal 113" xfId="406"/>
    <cellStyle name="Normal 114" xfId="407"/>
    <cellStyle name="Normal 115" xfId="408"/>
    <cellStyle name="Normal 116" xfId="409"/>
    <cellStyle name="Normal 117" xfId="410"/>
    <cellStyle name="Normal 118" xfId="411"/>
    <cellStyle name="Normal 119" xfId="412"/>
    <cellStyle name="Normal 12" xfId="413"/>
    <cellStyle name="Normal 12 2" xfId="414"/>
    <cellStyle name="Normal 12 3" xfId="415"/>
    <cellStyle name="Normal 12 4" xfId="416"/>
    <cellStyle name="Normal 120" xfId="417"/>
    <cellStyle name="Normal 121" xfId="418"/>
    <cellStyle name="Normal 122" xfId="419"/>
    <cellStyle name="Normal 123" xfId="420"/>
    <cellStyle name="Normal 124" xfId="421"/>
    <cellStyle name="Normal 125" xfId="422"/>
    <cellStyle name="Normal 126" xfId="423"/>
    <cellStyle name="Normal 127" xfId="424"/>
    <cellStyle name="Normal 128" xfId="425"/>
    <cellStyle name="Normal 129" xfId="426"/>
    <cellStyle name="Normal 13" xfId="427"/>
    <cellStyle name="Normal 13 2" xfId="428"/>
    <cellStyle name="Normal 13 3" xfId="429"/>
    <cellStyle name="Normal 130" xfId="430"/>
    <cellStyle name="Normal 131" xfId="431"/>
    <cellStyle name="Normal 132" xfId="432"/>
    <cellStyle name="Normal 133" xfId="433"/>
    <cellStyle name="Normal 134" xfId="434"/>
    <cellStyle name="Normal 135" xfId="435"/>
    <cellStyle name="Normal 136" xfId="436"/>
    <cellStyle name="Normal 137" xfId="437"/>
    <cellStyle name="Normal 14" xfId="438"/>
    <cellStyle name="Normal 14 2" xfId="439"/>
    <cellStyle name="Normal 14 2 2" xfId="440"/>
    <cellStyle name="Normal 14 2 3" xfId="441"/>
    <cellStyle name="Normal 14 3" xfId="442"/>
    <cellStyle name="Normal 15" xfId="443"/>
    <cellStyle name="Normal 15 2" xfId="444"/>
    <cellStyle name="Normal 15 3" xfId="445"/>
    <cellStyle name="Normal 15 5" xfId="446"/>
    <cellStyle name="Normal 16" xfId="447"/>
    <cellStyle name="Normal 16 2" xfId="448"/>
    <cellStyle name="Normal 16 3" xfId="449"/>
    <cellStyle name="Normal 17" xfId="450"/>
    <cellStyle name="Normal 17 2" xfId="451"/>
    <cellStyle name="Normal 17 3" xfId="452"/>
    <cellStyle name="Normal 18" xfId="453"/>
    <cellStyle name="Normal 18 2" xfId="454"/>
    <cellStyle name="Normal 18 3" xfId="455"/>
    <cellStyle name="Normal 19" xfId="456"/>
    <cellStyle name="Normal 19 2" xfId="457"/>
    <cellStyle name="Normal 19 3" xfId="458"/>
    <cellStyle name="Normal 2" xfId="459"/>
    <cellStyle name="Normal 2 13" xfId="460"/>
    <cellStyle name="Normal 2 2" xfId="461"/>
    <cellStyle name="Normal 2 2 2" xfId="462"/>
    <cellStyle name="Normal 2 2 2 2" xfId="463"/>
    <cellStyle name="Normal 2 2 3" xfId="464"/>
    <cellStyle name="Normal 2 2 4" xfId="465"/>
    <cellStyle name="Normal 2 3" xfId="466"/>
    <cellStyle name="Normal 2 3 2" xfId="467"/>
    <cellStyle name="Normal 2 3 3" xfId="468"/>
    <cellStyle name="Normal 2 4" xfId="469"/>
    <cellStyle name="Normal 2 4 2" xfId="470"/>
    <cellStyle name="Normal 2 5" xfId="471"/>
    <cellStyle name="Normal 2 6" xfId="472"/>
    <cellStyle name="Normal 2 7" xfId="473"/>
    <cellStyle name="Normal 2 8" xfId="474"/>
    <cellStyle name="Normal 2 9" xfId="475"/>
    <cellStyle name="Normal 20" xfId="476"/>
    <cellStyle name="Normal 20 2" xfId="477"/>
    <cellStyle name="Normal 20 3" xfId="478"/>
    <cellStyle name="Normal 21" xfId="479"/>
    <cellStyle name="Normal 21 2" xfId="480"/>
    <cellStyle name="Normal 22" xfId="481"/>
    <cellStyle name="Normal 22 2" xfId="482"/>
    <cellStyle name="Normal 22 3" xfId="483"/>
    <cellStyle name="Normal 23" xfId="484"/>
    <cellStyle name="Normal 23 2" xfId="485"/>
    <cellStyle name="Normal 24" xfId="486"/>
    <cellStyle name="Normal 24 2" xfId="487"/>
    <cellStyle name="Normal 25" xfId="488"/>
    <cellStyle name="Normal 26" xfId="489"/>
    <cellStyle name="Normal 27" xfId="490"/>
    <cellStyle name="Normal 27 2" xfId="491"/>
    <cellStyle name="Normal 28" xfId="492"/>
    <cellStyle name="Normal 29" xfId="493"/>
    <cellStyle name="Normal 3" xfId="494"/>
    <cellStyle name="Normal 3 2" xfId="495"/>
    <cellStyle name="Normal 3 2 2" xfId="496"/>
    <cellStyle name="Normal 3 2 3" xfId="497"/>
    <cellStyle name="Normal 3 3" xfId="498"/>
    <cellStyle name="Normal 3 3 2" xfId="499"/>
    <cellStyle name="Normal 3 3 3" xfId="500"/>
    <cellStyle name="Normal 3 4" xfId="501"/>
    <cellStyle name="Normal 3 4 2" xfId="502"/>
    <cellStyle name="Normal 3 5" xfId="503"/>
    <cellStyle name="Normal 3 5 2" xfId="504"/>
    <cellStyle name="Normal 3 6" xfId="505"/>
    <cellStyle name="Normal 30" xfId="506"/>
    <cellStyle name="Normal 31" xfId="507"/>
    <cellStyle name="Normal 32" xfId="508"/>
    <cellStyle name="Normal 32 2" xfId="509"/>
    <cellStyle name="Normal 33" xfId="510"/>
    <cellStyle name="Normal 33 2" xfId="511"/>
    <cellStyle name="Normal 33 3" xfId="512"/>
    <cellStyle name="Normal 34" xfId="513"/>
    <cellStyle name="Normal 34 2" xfId="514"/>
    <cellStyle name="Normal 35" xfId="515"/>
    <cellStyle name="Normal 36" xfId="516"/>
    <cellStyle name="Normal 37" xfId="517"/>
    <cellStyle name="Normal 38" xfId="518"/>
    <cellStyle name="Normal 38 2" xfId="519"/>
    <cellStyle name="Normal 39" xfId="520"/>
    <cellStyle name="Normal 4" xfId="521"/>
    <cellStyle name="Normal 4 2" xfId="522"/>
    <cellStyle name="Normal 4 2 2" xfId="523"/>
    <cellStyle name="Normal 4 3" xfId="524"/>
    <cellStyle name="Normal 4 3 2" xfId="525"/>
    <cellStyle name="Normal 4 4" xfId="526"/>
    <cellStyle name="Normal 40" xfId="527"/>
    <cellStyle name="Normal 41" xfId="528"/>
    <cellStyle name="Normal 42" xfId="529"/>
    <cellStyle name="Normal 43" xfId="530"/>
    <cellStyle name="Normal 44" xfId="531"/>
    <cellStyle name="Normal 45" xfId="532"/>
    <cellStyle name="Normal 45 2" xfId="533"/>
    <cellStyle name="Normal 46" xfId="534"/>
    <cellStyle name="Normal 47" xfId="535"/>
    <cellStyle name="Normal 48" xfId="536"/>
    <cellStyle name="Normal 49" xfId="537"/>
    <cellStyle name="Normal 5" xfId="538"/>
    <cellStyle name="Normal 5 2" xfId="539"/>
    <cellStyle name="Normal 5 2 2" xfId="540"/>
    <cellStyle name="Normal 5 21" xfId="541"/>
    <cellStyle name="Normal 5 3" xfId="542"/>
    <cellStyle name="Normal 50" xfId="543"/>
    <cellStyle name="Normal 51" xfId="544"/>
    <cellStyle name="Normal 52" xfId="545"/>
    <cellStyle name="Normal 53" xfId="546"/>
    <cellStyle name="Normal 54" xfId="547"/>
    <cellStyle name="Normal 55" xfId="548"/>
    <cellStyle name="Normal 56" xfId="549"/>
    <cellStyle name="Normal 57" xfId="550"/>
    <cellStyle name="Normal 58" xfId="551"/>
    <cellStyle name="Normal 59" xfId="552"/>
    <cellStyle name="Normal 5_SCC_FS_31Mar2010_Estimate_version3" xfId="553"/>
    <cellStyle name="Normal 6" xfId="554"/>
    <cellStyle name="Normal 6 2" xfId="555"/>
    <cellStyle name="Normal 6 3" xfId="556"/>
    <cellStyle name="Normal 60" xfId="557"/>
    <cellStyle name="Normal 61" xfId="558"/>
    <cellStyle name="Normal 62" xfId="559"/>
    <cellStyle name="Normal 63" xfId="560"/>
    <cellStyle name="Normal 64" xfId="561"/>
    <cellStyle name="Normal 65" xfId="562"/>
    <cellStyle name="Normal 66" xfId="563"/>
    <cellStyle name="Normal 67" xfId="564"/>
    <cellStyle name="Normal 68" xfId="565"/>
    <cellStyle name="Normal 69" xfId="566"/>
    <cellStyle name="Normal 7" xfId="567"/>
    <cellStyle name="Normal 7 2" xfId="568"/>
    <cellStyle name="Normal 7 3" xfId="569"/>
    <cellStyle name="Normal 70" xfId="570"/>
    <cellStyle name="Normal 71" xfId="571"/>
    <cellStyle name="Normal 72" xfId="572"/>
    <cellStyle name="Normal 73" xfId="573"/>
    <cellStyle name="Normal 74" xfId="574"/>
    <cellStyle name="Normal 75" xfId="575"/>
    <cellStyle name="Normal 76" xfId="576"/>
    <cellStyle name="Normal 77" xfId="577"/>
    <cellStyle name="Normal 78" xfId="578"/>
    <cellStyle name="Normal 79" xfId="579"/>
    <cellStyle name="Normal 8" xfId="580"/>
    <cellStyle name="Normal 8 2" xfId="581"/>
    <cellStyle name="Normal 8 2 2" xfId="582"/>
    <cellStyle name="Normal 8 2 3" xfId="583"/>
    <cellStyle name="Normal 8 3" xfId="584"/>
    <cellStyle name="Normal 80" xfId="585"/>
    <cellStyle name="Normal 81" xfId="586"/>
    <cellStyle name="Normal 82" xfId="587"/>
    <cellStyle name="Normal 83" xfId="588"/>
    <cellStyle name="Normal 84" xfId="589"/>
    <cellStyle name="Normal 85" xfId="590"/>
    <cellStyle name="Normal 86" xfId="591"/>
    <cellStyle name="Normal 87" xfId="592"/>
    <cellStyle name="Normal 88" xfId="593"/>
    <cellStyle name="Normal 89" xfId="594"/>
    <cellStyle name="Normal 9" xfId="595"/>
    <cellStyle name="Normal 9 2" xfId="596"/>
    <cellStyle name="Normal 9 2 2" xfId="597"/>
    <cellStyle name="Normal 9 3" xfId="598"/>
    <cellStyle name="Normal 9 4" xfId="599"/>
    <cellStyle name="Normal 90" xfId="600"/>
    <cellStyle name="Normal 91" xfId="601"/>
    <cellStyle name="Normal 92" xfId="602"/>
    <cellStyle name="Normal 93" xfId="603"/>
    <cellStyle name="Normal 94" xfId="604"/>
    <cellStyle name="Normal 95" xfId="605"/>
    <cellStyle name="Normal 96" xfId="606"/>
    <cellStyle name="Normal 97" xfId="607"/>
    <cellStyle name="Normal 98" xfId="608"/>
    <cellStyle name="Normal 98 2" xfId="609"/>
    <cellStyle name="Normal 99" xfId="610"/>
    <cellStyle name="Normal [0]" xfId="611"/>
    <cellStyle name="Normal [0] 2" xfId="612"/>
    <cellStyle name="Normal [1]" xfId="613"/>
    <cellStyle name="Normal [1] 2" xfId="614"/>
    <cellStyle name="Normal [2]" xfId="615"/>
    <cellStyle name="Normal [2] 2" xfId="616"/>
    <cellStyle name="Normal [3]" xfId="617"/>
    <cellStyle name="Normal [3] 2" xfId="618"/>
    <cellStyle name="Normal--" xfId="619"/>
    <cellStyle name="Normal-- 2" xfId="620"/>
    <cellStyle name="Normal_Book1" xfId="621"/>
    <cellStyle name="Normalx" xfId="622"/>
    <cellStyle name="Normalx 2" xfId="623"/>
    <cellStyle name="NormalxShadow" xfId="624"/>
    <cellStyle name="NormalxShadow 2" xfId="625"/>
    <cellStyle name="Note 2" xfId="626"/>
    <cellStyle name="Note 2 2" xfId="627"/>
    <cellStyle name="Note 2 3" xfId="628"/>
    <cellStyle name="Note 3" xfId="629"/>
    <cellStyle name="Note 3 2" xfId="630"/>
    <cellStyle name="Output 2" xfId="631"/>
    <cellStyle name="Output 3" xfId="632"/>
    <cellStyle name="Percent 1" xfId="633"/>
    <cellStyle name="Percent 10" xfId="634"/>
    <cellStyle name="Percent 11" xfId="635"/>
    <cellStyle name="Percent 12" xfId="636"/>
    <cellStyle name="Percent 13" xfId="637"/>
    <cellStyle name="Percent 2" xfId="638"/>
    <cellStyle name="Percent 2 2" xfId="639"/>
    <cellStyle name="Percent 2 2 2" xfId="640"/>
    <cellStyle name="Percent 3" xfId="641"/>
    <cellStyle name="Percent 3 2" xfId="642"/>
    <cellStyle name="Percent 3 2 2" xfId="643"/>
    <cellStyle name="Percent 3 3" xfId="644"/>
    <cellStyle name="Percent 3 3 2" xfId="645"/>
    <cellStyle name="Percent 3 3 2 2" xfId="646"/>
    <cellStyle name="Percent 3 3 3" xfId="647"/>
    <cellStyle name="Percent 3 4" xfId="648"/>
    <cellStyle name="Percent 3 5" xfId="649"/>
    <cellStyle name="Percent 3 6" xfId="650"/>
    <cellStyle name="Percent 4" xfId="651"/>
    <cellStyle name="Percent 4 2" xfId="652"/>
    <cellStyle name="Percent 5" xfId="653"/>
    <cellStyle name="Percent 5 2" xfId="654"/>
    <cellStyle name="Percent 6" xfId="655"/>
    <cellStyle name="Percent 6 2" xfId="656"/>
    <cellStyle name="Percent 7" xfId="657"/>
    <cellStyle name="Percent 7 2" xfId="658"/>
    <cellStyle name="Percent 8" xfId="659"/>
    <cellStyle name="Percent 8 2" xfId="660"/>
    <cellStyle name="Percent 9" xfId="661"/>
    <cellStyle name="Percent 9 2" xfId="662"/>
    <cellStyle name="Percent [00]" xfId="663"/>
    <cellStyle name="Percent [0]" xfId="664"/>
    <cellStyle name="Percent [1]" xfId="665"/>
    <cellStyle name="Percent [1] --" xfId="666"/>
    <cellStyle name="Percent [2]" xfId="667"/>
    <cellStyle name="Percent [3]" xfId="668"/>
    <cellStyle name="Percent [3]--" xfId="669"/>
    <cellStyle name="PrePop Currency (0)" xfId="670"/>
    <cellStyle name="PrePop Currency (2)" xfId="671"/>
    <cellStyle name="PrePop Units (0)" xfId="672"/>
    <cellStyle name="PrePop Units (1)" xfId="673"/>
    <cellStyle name="PrePop Units (2)" xfId="674"/>
    <cellStyle name="Quantity" xfId="675"/>
    <cellStyle name="Quantity 2" xfId="676"/>
    <cellStyle name="Quantity 2 2" xfId="677"/>
    <cellStyle name="Quantity 2 3" xfId="678"/>
    <cellStyle name="Quantity 2 4" xfId="679"/>
    <cellStyle name="Quantity 2 5" xfId="680"/>
    <cellStyle name="Quantity 2 6" xfId="681"/>
    <cellStyle name="Quantity 3" xfId="682"/>
    <cellStyle name="section head" xfId="683"/>
    <cellStyle name="Shading" xfId="684"/>
    <cellStyle name="SMALL HEADINGS" xfId="685"/>
    <cellStyle name="Standard_OPTIMIR1 (deutsch)" xfId="686"/>
    <cellStyle name="Style 1" xfId="687"/>
    <cellStyle name="Style 1 2" xfId="688"/>
    <cellStyle name="SUB HEADING" xfId="689"/>
    <cellStyle name="TableStyleLight1" xfId="690"/>
    <cellStyle name="Text Indent A" xfId="691"/>
    <cellStyle name="Text Indent B" xfId="692"/>
    <cellStyle name="Text Indent C" xfId="693"/>
    <cellStyle name="Title 2" xfId="694"/>
    <cellStyle name="Title 2 2" xfId="695"/>
    <cellStyle name="Total 2" xfId="696"/>
    <cellStyle name="Total 3" xfId="697"/>
    <cellStyle name="ubordinated Debt" xfId="698"/>
    <cellStyle name="UNITS" xfId="699"/>
    <cellStyle name="UNSHADED" xfId="700"/>
    <cellStyle name="Warning Text 2" xfId="701"/>
    <cellStyle name="Warning Text 3" xfId="702"/>
    <cellStyle name="Wไhrung [0]_OPTIMIR1 (deutsch)" xfId="703"/>
    <cellStyle name="Wไhrung_OPTIMIR1 (deutsch)" xfId="704"/>
    <cellStyle name="Year" xfId="705"/>
    <cellStyle name="Yes/No" xfId="706"/>
    <cellStyle name="ฃ BP" xfId="707"/>
    <cellStyle name="ฅ JY" xfId="708"/>
    <cellStyle name="น้บะภฒ_95" xfId="709"/>
    <cellStyle name="ปกติ 2" xfId="710"/>
    <cellStyle name="ปกติ 2 2" xfId="711"/>
    <cellStyle name="ปกติ 2 3" xfId="712"/>
    <cellStyle name="ปกติ 2 4" xfId="713"/>
    <cellStyle name="ปกติ 2 6" xfId="714"/>
    <cellStyle name="ปกติ 5" xfId="715"/>
    <cellStyle name="ปกติ_Sheet1" xfId="716"/>
    <cellStyle name="ฤธถ [0]_0e82ylkxXsZu0YORaMwizTk2E" xfId="717"/>
    <cellStyle name="ฤธถ_0e82ylkxXsZu0YORaMwizTk2E" xfId="718"/>
    <cellStyle name="ลักษณะ 1" xfId="719"/>
    <cellStyle name="ล๋ศญ [0]_0e82ylkxXsZu0YORaMwizTk2E" xfId="720"/>
    <cellStyle name="ล๋ศญ_0e82ylkxXsZu0YORaMwizTk2E" xfId="721"/>
    <cellStyle name="วฅมุ_4ฟ๙ฝวภ๛" xfId="722"/>
    <cellStyle name="เครื่องหมายจุลภาค 2" xfId="723"/>
    <cellStyle name="เครื่องหมายจุลภาค 2 2" xfId="724"/>
    <cellStyle name="เครื่องหมายจุลภาค 2 3" xfId="725"/>
    <cellStyle name="เครื่องหมายจุลภาค 3" xfId="726"/>
    <cellStyle name="เครื่องหมายจุลภาค 4" xfId="727"/>
    <cellStyle name="เครื่องหมายจุลภาค 4 2" xfId="728"/>
    <cellStyle name="เครื่องหมายจุลภาค 4 3" xfId="729"/>
    <cellStyle name="เครื่องหมายจุลภาค 4 3 2" xfId="730"/>
    <cellStyle name="เครื่องหมายจุลภาค 4 4" xfId="731"/>
    <cellStyle name="เครื่องหมายจุลภาค_กระดาษทำการงบการเงินรวม" xfId="732"/>
    <cellStyle name="เปอร์เซ็นต์ 3" xfId="733"/>
    <cellStyle name="桁区切り [0.00]_BK063099-delay1" xfId="734"/>
  </cellStyles>
  <colors>
    <indexedColors>
      <rgbColor rgb="FF000000"/>
      <rgbColor rgb="FFFFFFFF"/>
      <rgbColor rgb="FFFF0000"/>
      <rgbColor rgb="FF00FF00"/>
      <rgbColor rgb="FF0000FF"/>
      <rgbColor rgb="FFFFFF9D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wijak_b/Local%20Settings/Temporary%20Internet%20Files/OLK87/Mena/BLCP/Currency/SK%20IPP/Phase%20I/SK%20opco%20v.13Ref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wijak_b/Local%20Settings/Temporary%20Internet%20Files/OLK87/Mena/BLCP/Currency/Petronet/E&amp;Y_WC29_shippingJun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wijak_b/Local%20Settings/Temporary%20Internet%20Files/OLK87/Mena/BLCP/Currency/SK%20IPP/Phase%20I/SDWPS%2018-02-02%20(bank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phalak%20laosakul/Local%20Settings/Application%20Data/Aura/2.0/Files/1/AF/98977026-c8fd-4812-a0d5-2b199b3c6d43037096136202158133205008/98977026c8fd4812a0d52b199b3c6d43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phalak%20laosakul/Desktop/2010_Gulf_YE/Financial%20instrument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"/>
      <sheetName val="Valuation"/>
      <sheetName val="EXRPTS"/>
      <sheetName val="MACRO"/>
      <sheetName val="REV"/>
      <sheetName val="FUEL"/>
      <sheetName val="EXP"/>
      <sheetName val="CAPX"/>
      <sheetName val="DEBT"/>
      <sheetName val="DEP KR KRW"/>
      <sheetName val="OP ACCT"/>
      <sheetName val="ST KR KRW"/>
      <sheetName val="TAX KR"/>
      <sheetName val="ST US KRW"/>
      <sheetName val="ST US USD"/>
      <sheetName val="DEP US KR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lor"/>
      <sheetName val="Index"/>
      <sheetName val="Result"/>
      <sheetName val="Assm"/>
      <sheetName val="Comm"/>
      <sheetName val="Const"/>
      <sheetName val="Rev"/>
      <sheetName val="OP"/>
      <sheetName val="Dep"/>
      <sheetName val="Amort"/>
      <sheetName val="PL"/>
      <sheetName val="BSCF"/>
      <sheetName val="Levelized"/>
      <sheetName val="I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Disclaimer"/>
      <sheetName val="Results"/>
      <sheetName val="PUB Form F"/>
      <sheetName val="PUB Form G"/>
      <sheetName val="PUB Form H"/>
      <sheetName val="Fin Stat"/>
      <sheetName val="Fin Plan"/>
      <sheetName val="Tariff"/>
      <sheetName val="Tariff Alt"/>
      <sheetName val="Electricity"/>
      <sheetName val="Valuation"/>
      <sheetName val="Graph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Agree"/>
      <sheetName val="Targeted Testing-1"/>
      <sheetName val="Non-Statistical Sampling Master"/>
      <sheetName val="Accept Reject Master"/>
      <sheetName val="AR Confirmation Log Master"/>
      <sheetName val="Fixed Asset Additions Master"/>
      <sheetName val="Procedures"/>
      <sheetName val="Fixed Asset Additions-1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TB"/>
      <sheetName val="Lead"/>
      <sheetName val="SWAP_Summary"/>
      <sheetName val="AR &amp; AP SWAP"/>
      <sheetName val="AR &amp; AP Int. SWAP"/>
      <sheetName val="Discount_SWAP"/>
      <sheetName val="Forward"/>
      <sheetName val="Conf-BAY"/>
      <sheetName val="T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85" zoomScalePageLayoutView="100" workbookViewId="0">
      <selection pane="topLeft" activeCell="C108" activeCellId="0" sqref="C108"/>
    </sheetView>
  </sheetViews>
  <sheetFormatPr defaultColWidth="9.12109375" defaultRowHeight="18.75" zeroHeight="false" outlineLevelRow="0" outlineLevelCol="0"/>
  <cols>
    <col collapsed="false" customWidth="true" hidden="false" outlineLevel="0" max="2" min="1" style="1" width="1.37"/>
    <col collapsed="false" customWidth="true" hidden="false" outlineLevel="0" max="3" min="3" style="1" width="40.37"/>
    <col collapsed="false" customWidth="true" hidden="false" outlineLevel="0" max="4" min="4" style="2" width="6.37"/>
    <col collapsed="false" customWidth="true" hidden="false" outlineLevel="0" max="5" min="5" style="1" width="0.24"/>
    <col collapsed="false" customWidth="true" hidden="false" outlineLevel="0" max="6" min="6" style="3" width="14.87"/>
    <col collapsed="false" customWidth="true" hidden="false" outlineLevel="0" max="7" min="7" style="1" width="0.24"/>
    <col collapsed="false" customWidth="true" hidden="false" outlineLevel="0" max="8" min="8" style="3" width="14.87"/>
    <col collapsed="false" customWidth="true" hidden="false" outlineLevel="0" max="9" min="9" style="2" width="0.24"/>
    <col collapsed="false" customWidth="true" hidden="false" outlineLevel="0" max="10" min="10" style="3" width="15.37"/>
    <col collapsed="false" customWidth="true" hidden="false" outlineLevel="0" max="11" min="11" style="2" width="0.24"/>
    <col collapsed="false" customWidth="true" hidden="false" outlineLevel="0" max="12" min="12" style="3" width="15.37"/>
    <col collapsed="false" customWidth="false" hidden="false" outlineLevel="0" max="257" min="13" style="4" width="9.12"/>
  </cols>
  <sheetData>
    <row r="1" customFormat="false" ht="16.5" hidden="false" customHeight="true" outlineLevel="0" collapsed="false">
      <c r="A1" s="5" t="s">
        <v>0</v>
      </c>
      <c r="B1" s="5"/>
      <c r="C1" s="5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6" t="s">
        <v>2</v>
      </c>
      <c r="B3" s="6"/>
      <c r="C3" s="6"/>
      <c r="D3" s="7"/>
      <c r="E3" s="8"/>
      <c r="F3" s="9"/>
      <c r="G3" s="8"/>
      <c r="H3" s="9"/>
      <c r="I3" s="7"/>
      <c r="J3" s="9"/>
      <c r="K3" s="7"/>
      <c r="L3" s="9"/>
    </row>
    <row r="4" customFormat="false" ht="16.5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</row>
    <row r="6" s="2" customFormat="true" ht="16.5" hidden="false" customHeight="true" outlineLevel="0" collapsed="false">
      <c r="D6" s="10"/>
      <c r="E6" s="10"/>
      <c r="F6" s="10" t="s">
        <v>3</v>
      </c>
      <c r="G6" s="10"/>
      <c r="H6" s="10"/>
      <c r="J6" s="10" t="s">
        <v>4</v>
      </c>
      <c r="K6" s="10"/>
      <c r="L6" s="10"/>
    </row>
    <row r="7" s="2" customFormat="true" ht="16.5" hidden="false" customHeight="true" outlineLevel="0" collapsed="false">
      <c r="D7" s="10"/>
      <c r="E7" s="10"/>
      <c r="F7" s="11" t="s">
        <v>5</v>
      </c>
      <c r="G7" s="11"/>
      <c r="H7" s="11"/>
      <c r="I7" s="12"/>
      <c r="J7" s="11" t="s">
        <v>5</v>
      </c>
      <c r="K7" s="11"/>
      <c r="L7" s="11"/>
    </row>
    <row r="8" customFormat="false" ht="16.5" hidden="false" customHeight="true" outlineLevel="0" collapsed="false">
      <c r="A8" s="4"/>
      <c r="D8" s="13"/>
      <c r="E8" s="5"/>
      <c r="F8" s="12" t="s">
        <v>6</v>
      </c>
      <c r="G8" s="12"/>
      <c r="H8" s="12" t="s">
        <v>7</v>
      </c>
      <c r="I8" s="12"/>
      <c r="J8" s="12" t="s">
        <v>6</v>
      </c>
      <c r="K8" s="12"/>
      <c r="L8" s="12" t="s">
        <v>8</v>
      </c>
    </row>
    <row r="9" customFormat="false" ht="16.5" hidden="false" customHeight="true" outlineLevel="0" collapsed="false">
      <c r="A9" s="4"/>
      <c r="D9" s="13"/>
      <c r="E9" s="5"/>
      <c r="F9" s="14" t="n">
        <v>44377</v>
      </c>
      <c r="G9" s="12"/>
      <c r="H9" s="15" t="s">
        <v>9</v>
      </c>
      <c r="I9" s="12"/>
      <c r="J9" s="14" t="n">
        <v>44377</v>
      </c>
      <c r="K9" s="12"/>
      <c r="L9" s="15" t="s">
        <v>9</v>
      </c>
    </row>
    <row r="10" customFormat="false" ht="16.5" hidden="false" customHeight="true" outlineLevel="0" collapsed="false">
      <c r="D10" s="10"/>
      <c r="E10" s="5"/>
      <c r="F10" s="15" t="n">
        <v>2021</v>
      </c>
      <c r="G10" s="5"/>
      <c r="H10" s="15" t="n">
        <v>2020</v>
      </c>
      <c r="I10" s="10"/>
      <c r="J10" s="15" t="n">
        <v>2021</v>
      </c>
      <c r="K10" s="10"/>
      <c r="L10" s="15" t="n">
        <v>2020</v>
      </c>
    </row>
    <row r="11" customFormat="false" ht="16.5" hidden="false" customHeight="true" outlineLevel="0" collapsed="false">
      <c r="D11" s="11" t="s">
        <v>10</v>
      </c>
      <c r="E11" s="5"/>
      <c r="F11" s="16" t="s">
        <v>11</v>
      </c>
      <c r="G11" s="5"/>
      <c r="H11" s="16" t="s">
        <v>11</v>
      </c>
      <c r="I11" s="10"/>
      <c r="J11" s="16" t="s">
        <v>11</v>
      </c>
      <c r="K11" s="10"/>
      <c r="L11" s="16" t="s">
        <v>11</v>
      </c>
    </row>
    <row r="12" customFormat="false" ht="16.5" hidden="false" customHeight="true" outlineLevel="0" collapsed="false">
      <c r="A12" s="17" t="s">
        <v>12</v>
      </c>
      <c r="D12" s="10"/>
      <c r="E12" s="5"/>
      <c r="F12" s="18"/>
      <c r="G12" s="5"/>
      <c r="H12" s="12"/>
      <c r="I12" s="10"/>
      <c r="J12" s="18"/>
      <c r="K12" s="10"/>
      <c r="L12" s="12"/>
    </row>
    <row r="13" customFormat="false" ht="16.5" hidden="false" customHeight="true" outlineLevel="0" collapsed="false">
      <c r="A13" s="17"/>
      <c r="F13" s="19"/>
      <c r="J13" s="19"/>
    </row>
    <row r="14" customFormat="false" ht="16.5" hidden="false" customHeight="true" outlineLevel="0" collapsed="false">
      <c r="A14" s="17" t="s">
        <v>13</v>
      </c>
      <c r="F14" s="19"/>
      <c r="J14" s="19"/>
    </row>
    <row r="15" customFormat="false" ht="16.5" hidden="false" customHeight="true" outlineLevel="0" collapsed="false">
      <c r="A15" s="17"/>
      <c r="F15" s="19"/>
      <c r="J15" s="19"/>
    </row>
    <row r="16" customFormat="false" ht="16.5" hidden="false" customHeight="true" outlineLevel="0" collapsed="false">
      <c r="A16" s="20" t="s">
        <v>14</v>
      </c>
      <c r="F16" s="21" t="n">
        <v>25488712</v>
      </c>
      <c r="G16" s="22"/>
      <c r="H16" s="23" t="n">
        <v>53243896</v>
      </c>
      <c r="I16" s="24"/>
      <c r="J16" s="21" t="n">
        <v>16660897</v>
      </c>
      <c r="K16" s="24"/>
      <c r="L16" s="25" t="n">
        <v>47642863</v>
      </c>
    </row>
    <row r="17" customFormat="false" ht="16.5" hidden="false" customHeight="true" outlineLevel="0" collapsed="false">
      <c r="A17" s="1" t="s">
        <v>15</v>
      </c>
      <c r="F17" s="19" t="n">
        <v>327481</v>
      </c>
      <c r="G17" s="4"/>
      <c r="H17" s="26" t="n">
        <v>326939</v>
      </c>
      <c r="I17" s="4"/>
      <c r="J17" s="21" t="n">
        <v>0</v>
      </c>
      <c r="K17" s="22"/>
      <c r="L17" s="27" t="n">
        <v>0</v>
      </c>
    </row>
    <row r="18" customFormat="false" ht="16.5" hidden="false" customHeight="true" outlineLevel="0" collapsed="false">
      <c r="A18" s="20" t="s">
        <v>16</v>
      </c>
      <c r="F18" s="28" t="n">
        <v>14080934</v>
      </c>
      <c r="G18" s="22"/>
      <c r="H18" s="29" t="n">
        <v>18110217</v>
      </c>
      <c r="I18" s="30"/>
      <c r="J18" s="28" t="n">
        <v>14080882</v>
      </c>
      <c r="K18" s="30"/>
      <c r="L18" s="31" t="n">
        <v>18110166</v>
      </c>
    </row>
    <row r="19" customFormat="false" ht="16.5" hidden="false" customHeight="true" outlineLevel="0" collapsed="false">
      <c r="A19" s="20" t="s">
        <v>17</v>
      </c>
      <c r="D19" s="2" t="n">
        <v>8</v>
      </c>
      <c r="F19" s="21" t="n">
        <v>20328503</v>
      </c>
      <c r="G19" s="22"/>
      <c r="H19" s="32" t="n">
        <v>12702209</v>
      </c>
      <c r="I19" s="33"/>
      <c r="J19" s="21" t="n">
        <v>20550842</v>
      </c>
      <c r="K19" s="33"/>
      <c r="L19" s="25" t="n">
        <v>13198972</v>
      </c>
    </row>
    <row r="20" customFormat="false" ht="16.5" hidden="false" customHeight="true" outlineLevel="0" collapsed="false">
      <c r="A20" s="20" t="s">
        <v>18</v>
      </c>
      <c r="F20" s="21" t="n">
        <v>1432412</v>
      </c>
      <c r="G20" s="22"/>
      <c r="H20" s="34" t="n">
        <v>1081741</v>
      </c>
      <c r="I20" s="35"/>
      <c r="J20" s="21" t="n">
        <v>1448133</v>
      </c>
      <c r="K20" s="35"/>
      <c r="L20" s="25" t="n">
        <v>1025120</v>
      </c>
    </row>
    <row r="21" customFormat="false" ht="16.5" hidden="false" customHeight="true" outlineLevel="0" collapsed="false">
      <c r="A21" s="20" t="s">
        <v>19</v>
      </c>
      <c r="B21" s="4"/>
      <c r="C21" s="4"/>
      <c r="F21" s="21" t="n">
        <v>8987</v>
      </c>
      <c r="G21" s="22"/>
      <c r="H21" s="27" t="n">
        <v>8284</v>
      </c>
      <c r="I21" s="35"/>
      <c r="J21" s="21" t="n">
        <v>10002</v>
      </c>
      <c r="K21" s="35"/>
      <c r="L21" s="25" t="n">
        <v>10644</v>
      </c>
    </row>
    <row r="22" customFormat="false" ht="16.5" hidden="false" customHeight="true" outlineLevel="0" collapsed="false">
      <c r="A22" s="4" t="s">
        <v>20</v>
      </c>
      <c r="B22" s="4"/>
      <c r="C22" s="4"/>
      <c r="D22" s="2" t="n">
        <v>17</v>
      </c>
      <c r="F22" s="21" t="n">
        <v>0</v>
      </c>
      <c r="G22" s="22"/>
      <c r="H22" s="27" t="n">
        <v>0</v>
      </c>
      <c r="I22" s="35"/>
      <c r="J22" s="21" t="n">
        <v>0</v>
      </c>
      <c r="K22" s="35"/>
      <c r="L22" s="25" t="n">
        <v>12081335</v>
      </c>
    </row>
    <row r="23" customFormat="false" ht="16.5" hidden="false" customHeight="true" outlineLevel="0" collapsed="false">
      <c r="A23" s="20" t="s">
        <v>21</v>
      </c>
      <c r="F23" s="21" t="n">
        <v>2108666</v>
      </c>
      <c r="G23" s="22"/>
      <c r="H23" s="34" t="n">
        <v>1989939</v>
      </c>
      <c r="I23" s="35"/>
      <c r="J23" s="21" t="n">
        <v>2108666</v>
      </c>
      <c r="K23" s="35"/>
      <c r="L23" s="25" t="n">
        <v>1989939</v>
      </c>
    </row>
    <row r="24" customFormat="false" ht="16.5" hidden="false" customHeight="true" outlineLevel="0" collapsed="false">
      <c r="A24" s="36" t="s">
        <v>22</v>
      </c>
      <c r="D24" s="2" t="n">
        <v>17</v>
      </c>
      <c r="F24" s="21" t="n">
        <v>0</v>
      </c>
      <c r="G24" s="22"/>
      <c r="H24" s="27" t="n">
        <v>0</v>
      </c>
      <c r="I24" s="37"/>
      <c r="J24" s="21" t="n">
        <v>771020</v>
      </c>
      <c r="K24" s="37"/>
      <c r="L24" s="25" t="n">
        <v>275587</v>
      </c>
    </row>
    <row r="25" customFormat="false" ht="16.5" hidden="false" customHeight="true" outlineLevel="0" collapsed="false">
      <c r="A25" s="20" t="s">
        <v>23</v>
      </c>
      <c r="F25" s="21" t="n">
        <v>37797908</v>
      </c>
      <c r="G25" s="22"/>
      <c r="H25" s="38" t="n">
        <v>22461136</v>
      </c>
      <c r="I25" s="39"/>
      <c r="J25" s="21" t="n">
        <v>32674652</v>
      </c>
      <c r="K25" s="39"/>
      <c r="L25" s="25" t="n">
        <v>19200869</v>
      </c>
    </row>
    <row r="26" customFormat="false" ht="16.5" hidden="false" customHeight="true" outlineLevel="0" collapsed="false">
      <c r="A26" s="20" t="s">
        <v>24</v>
      </c>
      <c r="F26" s="21" t="n">
        <v>278464</v>
      </c>
      <c r="G26" s="22"/>
      <c r="H26" s="27" t="n">
        <v>250554</v>
      </c>
      <c r="I26" s="39"/>
      <c r="J26" s="21" t="n">
        <v>304124</v>
      </c>
      <c r="K26" s="39"/>
      <c r="L26" s="25" t="n">
        <v>250554</v>
      </c>
    </row>
    <row r="27" customFormat="false" ht="16.5" hidden="false" customHeight="true" outlineLevel="0" collapsed="false">
      <c r="A27" s="20" t="s">
        <v>25</v>
      </c>
      <c r="F27" s="40" t="n">
        <v>316957</v>
      </c>
      <c r="G27" s="22"/>
      <c r="H27" s="41" t="n">
        <v>248460</v>
      </c>
      <c r="I27" s="42"/>
      <c r="J27" s="40" t="n">
        <v>163879</v>
      </c>
      <c r="K27" s="42"/>
      <c r="L27" s="22" t="n">
        <v>99381</v>
      </c>
    </row>
    <row r="28" customFormat="false" ht="16.5" hidden="false" customHeight="true" outlineLevel="0" collapsed="false">
      <c r="A28" s="20" t="s">
        <v>26</v>
      </c>
      <c r="D28" s="43"/>
      <c r="F28" s="40" t="n">
        <v>2681359</v>
      </c>
      <c r="G28" s="22"/>
      <c r="H28" s="44" t="n">
        <v>1042696</v>
      </c>
      <c r="I28" s="45"/>
      <c r="J28" s="40" t="n">
        <v>2141573</v>
      </c>
      <c r="K28" s="45"/>
      <c r="L28" s="22" t="n">
        <v>738934</v>
      </c>
    </row>
    <row r="29" customFormat="false" ht="16.5" hidden="false" customHeight="true" outlineLevel="0" collapsed="false">
      <c r="A29" s="20" t="s">
        <v>27</v>
      </c>
      <c r="D29" s="2" t="n">
        <v>9</v>
      </c>
      <c r="F29" s="46" t="n">
        <v>0</v>
      </c>
      <c r="G29" s="22"/>
      <c r="H29" s="47" t="n">
        <v>2763090</v>
      </c>
      <c r="I29" s="42"/>
      <c r="J29" s="46" t="n">
        <v>0</v>
      </c>
      <c r="K29" s="42"/>
      <c r="L29" s="47" t="n">
        <v>807801</v>
      </c>
    </row>
    <row r="30" customFormat="false" ht="16.5" hidden="false" customHeight="true" outlineLevel="0" collapsed="false">
      <c r="A30" s="20"/>
      <c r="F30" s="28"/>
      <c r="G30" s="22"/>
      <c r="H30" s="31"/>
      <c r="I30" s="22"/>
      <c r="J30" s="40"/>
      <c r="K30" s="22"/>
      <c r="L30" s="31"/>
    </row>
    <row r="31" customFormat="false" ht="16.5" hidden="false" customHeight="true" outlineLevel="0" collapsed="false">
      <c r="A31" s="17" t="s">
        <v>28</v>
      </c>
      <c r="F31" s="48" t="n">
        <f aca="false">SUM(F16:F29)</f>
        <v>104850383</v>
      </c>
      <c r="G31" s="22"/>
      <c r="H31" s="49" t="n">
        <f aca="false">SUM(H16:H29)</f>
        <v>114229161</v>
      </c>
      <c r="I31" s="22"/>
      <c r="J31" s="48" t="n">
        <f aca="false">SUM(J16:J29)</f>
        <v>90914670</v>
      </c>
      <c r="K31" s="22"/>
      <c r="L31" s="49" t="n">
        <f aca="false">SUM(L16:L29)</f>
        <v>115432165</v>
      </c>
    </row>
    <row r="32" customFormat="false" ht="16.5" hidden="false" customHeight="true" outlineLevel="0" collapsed="false">
      <c r="A32" s="17"/>
      <c r="F32" s="40"/>
      <c r="G32" s="22"/>
      <c r="H32" s="22"/>
      <c r="I32" s="22"/>
      <c r="J32" s="40"/>
      <c r="K32" s="22"/>
      <c r="L32" s="22"/>
    </row>
    <row r="33" customFormat="false" ht="16.5" hidden="false" customHeight="true" outlineLevel="0" collapsed="false">
      <c r="A33" s="17" t="s">
        <v>29</v>
      </c>
      <c r="F33" s="40"/>
      <c r="G33" s="22"/>
      <c r="H33" s="22"/>
      <c r="I33" s="22"/>
      <c r="J33" s="40"/>
      <c r="K33" s="22"/>
      <c r="L33" s="22"/>
    </row>
    <row r="34" customFormat="false" ht="16.5" hidden="false" customHeight="true" outlineLevel="0" collapsed="false">
      <c r="A34" s="17"/>
      <c r="F34" s="40"/>
      <c r="G34" s="22"/>
      <c r="H34" s="22"/>
      <c r="I34" s="22"/>
      <c r="J34" s="40"/>
      <c r="K34" s="22"/>
      <c r="L34" s="22"/>
    </row>
    <row r="35" customFormat="false" ht="16.5" hidden="false" customHeight="true" outlineLevel="0" collapsed="false">
      <c r="A35" s="50" t="s">
        <v>30</v>
      </c>
      <c r="F35" s="40"/>
      <c r="G35" s="22"/>
      <c r="H35" s="51"/>
      <c r="I35" s="52"/>
      <c r="J35" s="53"/>
      <c r="K35" s="52"/>
      <c r="L35" s="51"/>
    </row>
    <row r="36" customFormat="false" ht="16.5" hidden="false" customHeight="true" outlineLevel="0" collapsed="false">
      <c r="A36" s="20"/>
      <c r="B36" s="50" t="s">
        <v>31</v>
      </c>
      <c r="F36" s="40" t="n">
        <v>496893</v>
      </c>
      <c r="G36" s="22"/>
      <c r="H36" s="27" t="n">
        <v>461322</v>
      </c>
      <c r="I36" s="52"/>
      <c r="J36" s="53" t="n">
        <v>351205</v>
      </c>
      <c r="K36" s="52"/>
      <c r="L36" s="51" t="n">
        <v>347330</v>
      </c>
    </row>
    <row r="37" customFormat="false" ht="16.5" hidden="false" customHeight="true" outlineLevel="0" collapsed="false">
      <c r="A37" s="50" t="s">
        <v>30</v>
      </c>
      <c r="F37" s="40"/>
      <c r="G37" s="22"/>
      <c r="H37" s="51"/>
      <c r="I37" s="52"/>
      <c r="J37" s="53"/>
      <c r="K37" s="52"/>
      <c r="L37" s="51"/>
    </row>
    <row r="38" customFormat="false" ht="16.5" hidden="false" customHeight="true" outlineLevel="0" collapsed="false">
      <c r="A38" s="20"/>
      <c r="B38" s="50" t="s">
        <v>32</v>
      </c>
      <c r="F38" s="40" t="n">
        <v>81633</v>
      </c>
      <c r="G38" s="22"/>
      <c r="H38" s="27" t="n">
        <v>76593</v>
      </c>
      <c r="I38" s="52"/>
      <c r="J38" s="53" t="n">
        <v>1500</v>
      </c>
      <c r="K38" s="52"/>
      <c r="L38" s="51" t="n">
        <v>1500</v>
      </c>
    </row>
    <row r="39" customFormat="false" ht="16.5" hidden="false" customHeight="true" outlineLevel="0" collapsed="false">
      <c r="A39" s="20" t="s">
        <v>33</v>
      </c>
      <c r="D39" s="2" t="n">
        <v>10</v>
      </c>
      <c r="F39" s="54" t="n">
        <v>0</v>
      </c>
      <c r="G39" s="22"/>
      <c r="H39" s="55" t="n">
        <v>0</v>
      </c>
      <c r="I39" s="56"/>
      <c r="J39" s="54" t="n">
        <v>13414943</v>
      </c>
      <c r="K39" s="56"/>
      <c r="L39" s="57" t="n">
        <v>14044809</v>
      </c>
    </row>
    <row r="40" customFormat="false" ht="16.5" hidden="false" customHeight="true" outlineLevel="0" collapsed="false">
      <c r="A40" s="20" t="s">
        <v>34</v>
      </c>
      <c r="B40" s="58"/>
      <c r="C40" s="58"/>
      <c r="D40" s="2" t="n">
        <v>11</v>
      </c>
      <c r="F40" s="28" t="n">
        <v>24826767</v>
      </c>
      <c r="G40" s="22"/>
      <c r="H40" s="59" t="n">
        <v>24520580</v>
      </c>
      <c r="I40" s="60"/>
      <c r="J40" s="54" t="n">
        <v>23271764</v>
      </c>
      <c r="K40" s="61"/>
      <c r="L40" s="57" t="n">
        <v>23178647</v>
      </c>
    </row>
    <row r="41" customFormat="false" ht="16.5" hidden="false" customHeight="true" outlineLevel="0" collapsed="false">
      <c r="A41" s="20" t="s">
        <v>35</v>
      </c>
      <c r="E41" s="4"/>
      <c r="F41" s="62" t="n">
        <v>0</v>
      </c>
      <c r="G41" s="22"/>
      <c r="H41" s="63" t="n">
        <v>0</v>
      </c>
      <c r="I41" s="64"/>
      <c r="J41" s="65" t="n">
        <v>1045707</v>
      </c>
      <c r="K41" s="60"/>
      <c r="L41" s="59" t="n">
        <v>1019875</v>
      </c>
    </row>
    <row r="42" customFormat="false" ht="16.5" hidden="false" customHeight="true" outlineLevel="0" collapsed="false">
      <c r="A42" s="20" t="s">
        <v>36</v>
      </c>
      <c r="F42" s="54" t="n">
        <v>102520</v>
      </c>
      <c r="G42" s="22"/>
      <c r="H42" s="66" t="n">
        <v>102520</v>
      </c>
      <c r="I42" s="67"/>
      <c r="J42" s="54" t="n">
        <v>1123781</v>
      </c>
      <c r="K42" s="68"/>
      <c r="L42" s="57" t="n">
        <v>1141368</v>
      </c>
    </row>
    <row r="43" customFormat="false" ht="16.5" hidden="false" customHeight="true" outlineLevel="0" collapsed="false">
      <c r="A43" s="20" t="s">
        <v>37</v>
      </c>
      <c r="D43" s="2" t="n">
        <v>12</v>
      </c>
      <c r="F43" s="28" t="n">
        <v>164910574</v>
      </c>
      <c r="G43" s="22"/>
      <c r="H43" s="69" t="n">
        <v>145225039</v>
      </c>
      <c r="I43" s="70"/>
      <c r="J43" s="71" t="n">
        <v>132858493</v>
      </c>
      <c r="K43" s="64"/>
      <c r="L43" s="63" t="n">
        <v>112664861</v>
      </c>
    </row>
    <row r="44" customFormat="false" ht="16.5" hidden="false" customHeight="true" outlineLevel="0" collapsed="false">
      <c r="A44" s="20" t="s">
        <v>38</v>
      </c>
      <c r="F44" s="40" t="n">
        <v>17913976</v>
      </c>
      <c r="G44" s="22"/>
      <c r="H44" s="63" t="n">
        <v>14729189</v>
      </c>
      <c r="I44" s="70"/>
      <c r="J44" s="71" t="n">
        <v>16819653</v>
      </c>
      <c r="K44" s="64"/>
      <c r="L44" s="63" t="n">
        <v>13610068</v>
      </c>
    </row>
    <row r="45" customFormat="false" ht="16.5" hidden="false" customHeight="true" outlineLevel="0" collapsed="false">
      <c r="A45" s="20" t="s">
        <v>39</v>
      </c>
      <c r="F45" s="40" t="n">
        <v>801319</v>
      </c>
      <c r="G45" s="22"/>
      <c r="H45" s="72" t="n">
        <v>764161</v>
      </c>
      <c r="I45" s="73"/>
      <c r="J45" s="74" t="n">
        <v>0</v>
      </c>
      <c r="K45" s="67"/>
      <c r="L45" s="66" t="n">
        <v>0</v>
      </c>
    </row>
    <row r="46" customFormat="false" ht="16.5" hidden="false" customHeight="true" outlineLevel="0" collapsed="false">
      <c r="A46" s="20" t="s">
        <v>24</v>
      </c>
      <c r="F46" s="40" t="n">
        <v>197604</v>
      </c>
      <c r="G46" s="22"/>
      <c r="H46" s="72" t="n">
        <v>0</v>
      </c>
      <c r="I46" s="73"/>
      <c r="J46" s="74" t="n">
        <v>197604</v>
      </c>
      <c r="K46" s="67"/>
      <c r="L46" s="66" t="n">
        <v>0</v>
      </c>
    </row>
    <row r="47" customFormat="false" ht="16.5" hidden="false" customHeight="true" outlineLevel="0" collapsed="false">
      <c r="A47" s="20" t="s">
        <v>40</v>
      </c>
      <c r="F47" s="40" t="n">
        <v>2470661</v>
      </c>
      <c r="G47" s="22"/>
      <c r="H47" s="75" t="n">
        <v>2478791</v>
      </c>
      <c r="I47" s="76"/>
      <c r="J47" s="77" t="n">
        <v>863569</v>
      </c>
      <c r="K47" s="70"/>
      <c r="L47" s="69" t="n">
        <v>829000</v>
      </c>
    </row>
    <row r="48" customFormat="false" ht="16.5" hidden="false" customHeight="true" outlineLevel="0" collapsed="false">
      <c r="A48" s="20" t="s">
        <v>41</v>
      </c>
      <c r="B48" s="4"/>
      <c r="F48" s="40" t="n">
        <v>2805019</v>
      </c>
      <c r="G48" s="22"/>
      <c r="H48" s="75" t="n">
        <v>2677602</v>
      </c>
      <c r="I48" s="76"/>
      <c r="J48" s="77" t="n">
        <v>2628642</v>
      </c>
      <c r="K48" s="70"/>
      <c r="L48" s="69" t="n">
        <v>2450088</v>
      </c>
    </row>
    <row r="49" customFormat="false" ht="16.5" hidden="false" customHeight="true" outlineLevel="0" collapsed="false">
      <c r="A49" s="20" t="s">
        <v>42</v>
      </c>
      <c r="F49" s="78" t="n">
        <v>858993</v>
      </c>
      <c r="G49" s="22"/>
      <c r="H49" s="79" t="n">
        <v>922702</v>
      </c>
      <c r="I49" s="80"/>
      <c r="J49" s="81" t="n">
        <v>779345</v>
      </c>
      <c r="K49" s="76"/>
      <c r="L49" s="82" t="n">
        <v>793646</v>
      </c>
    </row>
    <row r="50" customFormat="false" ht="16.5" hidden="false" customHeight="true" outlineLevel="0" collapsed="false">
      <c r="A50" s="20"/>
      <c r="F50" s="40"/>
      <c r="G50" s="22"/>
      <c r="H50" s="22"/>
      <c r="I50" s="22"/>
      <c r="J50" s="40"/>
      <c r="K50" s="22"/>
      <c r="L50" s="22"/>
    </row>
    <row r="51" customFormat="false" ht="16.5" hidden="false" customHeight="true" outlineLevel="0" collapsed="false">
      <c r="A51" s="17" t="s">
        <v>43</v>
      </c>
      <c r="F51" s="48" t="n">
        <f aca="false">SUM(F36:F49)</f>
        <v>215465959</v>
      </c>
      <c r="G51" s="22"/>
      <c r="H51" s="49" t="n">
        <f aca="false">SUM(H36:H49)</f>
        <v>191958499</v>
      </c>
      <c r="I51" s="22"/>
      <c r="J51" s="48" t="n">
        <f aca="false">SUM(J36:J49)</f>
        <v>193356206</v>
      </c>
      <c r="K51" s="22"/>
      <c r="L51" s="49" t="n">
        <f aca="false">SUM(L36:L49)</f>
        <v>170081192</v>
      </c>
    </row>
    <row r="52" customFormat="false" ht="16.5" hidden="false" customHeight="true" outlineLevel="0" collapsed="false">
      <c r="A52" s="17"/>
      <c r="F52" s="28"/>
      <c r="G52" s="22"/>
      <c r="H52" s="31"/>
      <c r="I52" s="22"/>
      <c r="J52" s="28"/>
      <c r="K52" s="22"/>
      <c r="L52" s="31"/>
    </row>
    <row r="53" customFormat="false" ht="16.5" hidden="false" customHeight="true" outlineLevel="0" collapsed="false">
      <c r="A53" s="17" t="s">
        <v>44</v>
      </c>
      <c r="F53" s="83" t="n">
        <f aca="false">F31+F51</f>
        <v>320316342</v>
      </c>
      <c r="G53" s="84"/>
      <c r="H53" s="85" t="n">
        <f aca="false">H31+H51</f>
        <v>306187660</v>
      </c>
      <c r="I53" s="22"/>
      <c r="J53" s="83" t="n">
        <f aca="false">J31+J51</f>
        <v>284270876</v>
      </c>
      <c r="K53" s="22"/>
      <c r="L53" s="85" t="n">
        <f aca="false">L31+L51</f>
        <v>285513357</v>
      </c>
    </row>
    <row r="54" customFormat="false" ht="16.95" hidden="false" customHeight="true" outlineLevel="0" collapsed="false">
      <c r="A54" s="17"/>
      <c r="F54" s="31"/>
      <c r="G54" s="84"/>
      <c r="H54" s="31"/>
      <c r="I54" s="22"/>
      <c r="J54" s="31"/>
      <c r="K54" s="22"/>
      <c r="L54" s="31"/>
    </row>
    <row r="55" customFormat="false" ht="16.95" hidden="false" customHeight="true" outlineLevel="0" collapsed="false">
      <c r="A55" s="17"/>
      <c r="F55" s="31"/>
      <c r="G55" s="84"/>
      <c r="H55" s="31"/>
      <c r="I55" s="22"/>
      <c r="J55" s="31"/>
      <c r="K55" s="22"/>
      <c r="L55" s="31"/>
    </row>
    <row r="56" customFormat="false" ht="16.95" hidden="false" customHeight="true" outlineLevel="0" collapsed="false">
      <c r="A56" s="17"/>
      <c r="F56" s="31"/>
      <c r="G56" s="84"/>
      <c r="H56" s="31"/>
      <c r="I56" s="22"/>
      <c r="J56" s="31"/>
      <c r="K56" s="22"/>
      <c r="L56" s="31"/>
    </row>
    <row r="57" customFormat="false" ht="6.75" hidden="false" customHeight="true" outlineLevel="0" collapsed="false">
      <c r="A57" s="17"/>
      <c r="F57" s="31"/>
      <c r="G57" s="84"/>
      <c r="H57" s="31"/>
      <c r="I57" s="22"/>
      <c r="J57" s="31"/>
      <c r="K57" s="22"/>
      <c r="L57" s="31"/>
    </row>
    <row r="58" customFormat="false" ht="19.2" hidden="false" customHeight="true" outlineLevel="0" collapsed="false">
      <c r="A58" s="8" t="s">
        <v>45</v>
      </c>
      <c r="B58" s="8"/>
      <c r="C58" s="8"/>
      <c r="D58" s="7"/>
      <c r="E58" s="8"/>
      <c r="F58" s="9"/>
      <c r="G58" s="86"/>
      <c r="H58" s="9"/>
      <c r="I58" s="9"/>
      <c r="J58" s="9"/>
      <c r="K58" s="9"/>
      <c r="L58" s="9"/>
    </row>
    <row r="59" customFormat="false" ht="16.5" hidden="false" customHeight="true" outlineLevel="0" collapsed="false">
      <c r="A59" s="5" t="str">
        <f aca="false">A1</f>
        <v>Thai Oil Public Company Limited</v>
      </c>
      <c r="B59" s="5"/>
      <c r="C59" s="5"/>
    </row>
    <row r="60" customFormat="false" ht="16.5" hidden="false" customHeight="true" outlineLevel="0" collapsed="false">
      <c r="A60" s="5" t="str">
        <f aca="false">A2</f>
        <v>Statement of Financial Position</v>
      </c>
      <c r="B60" s="5"/>
      <c r="C60" s="5"/>
    </row>
    <row r="61" customFormat="false" ht="16.5" hidden="false" customHeight="true" outlineLevel="0" collapsed="false">
      <c r="A61" s="6" t="str">
        <f aca="false">A3</f>
        <v>As at 30 June 2021</v>
      </c>
      <c r="B61" s="6"/>
      <c r="C61" s="6"/>
      <c r="D61" s="7"/>
      <c r="E61" s="8"/>
      <c r="F61" s="9"/>
      <c r="G61" s="8"/>
      <c r="H61" s="9"/>
      <c r="I61" s="7"/>
      <c r="J61" s="9"/>
      <c r="K61" s="7"/>
      <c r="L61" s="9"/>
    </row>
    <row r="62" customFormat="false" ht="16.5" hidden="false" customHeight="true" outlineLevel="0" collapsed="false"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6.5" hidden="false" customHeight="true" outlineLevel="0" collapsed="false"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6.5" hidden="false" customHeight="true" outlineLevel="0" collapsed="false">
      <c r="D64" s="10"/>
      <c r="E64" s="10"/>
      <c r="F64" s="10" t="s">
        <v>3</v>
      </c>
      <c r="G64" s="10"/>
      <c r="H64" s="10"/>
      <c r="J64" s="10" t="s">
        <v>4</v>
      </c>
      <c r="K64" s="10"/>
      <c r="L64" s="10"/>
    </row>
    <row r="65" s="2" customFormat="true" ht="16.5" hidden="false" customHeight="true" outlineLevel="0" collapsed="false">
      <c r="D65" s="10"/>
      <c r="E65" s="10"/>
      <c r="F65" s="11" t="s">
        <v>5</v>
      </c>
      <c r="G65" s="11"/>
      <c r="H65" s="11"/>
      <c r="I65" s="12"/>
      <c r="J65" s="11" t="s">
        <v>5</v>
      </c>
      <c r="K65" s="11"/>
      <c r="L65" s="11"/>
    </row>
    <row r="66" customFormat="false" ht="16.5" hidden="false" customHeight="true" outlineLevel="0" collapsed="false">
      <c r="A66" s="4"/>
      <c r="D66" s="13"/>
      <c r="E66" s="5"/>
      <c r="F66" s="12" t="s">
        <v>6</v>
      </c>
      <c r="G66" s="12"/>
      <c r="H66" s="12" t="s">
        <v>7</v>
      </c>
      <c r="I66" s="12"/>
      <c r="J66" s="12" t="s">
        <v>6</v>
      </c>
      <c r="K66" s="12"/>
      <c r="L66" s="12" t="s">
        <v>8</v>
      </c>
    </row>
    <row r="67" customFormat="false" ht="16.5" hidden="false" customHeight="true" outlineLevel="0" collapsed="false">
      <c r="A67" s="4"/>
      <c r="D67" s="13"/>
      <c r="E67" s="5"/>
      <c r="F67" s="14" t="n">
        <v>44377</v>
      </c>
      <c r="G67" s="12"/>
      <c r="H67" s="15" t="s">
        <v>9</v>
      </c>
      <c r="I67" s="12"/>
      <c r="J67" s="14" t="n">
        <v>44377</v>
      </c>
      <c r="K67" s="12"/>
      <c r="L67" s="15" t="s">
        <v>9</v>
      </c>
    </row>
    <row r="68" customFormat="false" ht="16.5" hidden="false" customHeight="true" outlineLevel="0" collapsed="false">
      <c r="D68" s="10"/>
      <c r="E68" s="5"/>
      <c r="F68" s="15" t="n">
        <v>2021</v>
      </c>
      <c r="G68" s="5"/>
      <c r="H68" s="15" t="n">
        <v>2020</v>
      </c>
      <c r="I68" s="10"/>
      <c r="J68" s="15" t="n">
        <v>2021</v>
      </c>
      <c r="K68" s="10"/>
      <c r="L68" s="15" t="n">
        <v>2020</v>
      </c>
    </row>
    <row r="69" customFormat="false" ht="16.5" hidden="false" customHeight="true" outlineLevel="0" collapsed="false">
      <c r="D69" s="11" t="s">
        <v>10</v>
      </c>
      <c r="E69" s="5"/>
      <c r="F69" s="16" t="s">
        <v>11</v>
      </c>
      <c r="G69" s="5"/>
      <c r="H69" s="16" t="s">
        <v>11</v>
      </c>
      <c r="I69" s="10"/>
      <c r="J69" s="16" t="s">
        <v>11</v>
      </c>
      <c r="K69" s="10"/>
      <c r="L69" s="16" t="s">
        <v>11</v>
      </c>
    </row>
    <row r="70" customFormat="false" ht="16.5" hidden="false" customHeight="true" outlineLevel="0" collapsed="false">
      <c r="A70" s="5"/>
      <c r="F70" s="40"/>
      <c r="G70" s="87"/>
      <c r="H70" s="22"/>
      <c r="I70" s="88"/>
      <c r="J70" s="40"/>
      <c r="K70" s="88"/>
      <c r="L70" s="22"/>
    </row>
    <row r="71" customFormat="false" ht="16.5" hidden="false" customHeight="true" outlineLevel="0" collapsed="false">
      <c r="A71" s="5" t="s">
        <v>46</v>
      </c>
      <c r="B71" s="89"/>
      <c r="C71" s="89"/>
      <c r="F71" s="40"/>
      <c r="G71" s="87"/>
      <c r="H71" s="22"/>
      <c r="I71" s="88"/>
      <c r="J71" s="40"/>
      <c r="K71" s="88"/>
      <c r="L71" s="22"/>
    </row>
    <row r="72" customFormat="false" ht="16.5" hidden="false" customHeight="true" outlineLevel="0" collapsed="false">
      <c r="A72" s="5"/>
      <c r="B72" s="89"/>
      <c r="C72" s="89"/>
      <c r="F72" s="19"/>
      <c r="J72" s="19"/>
    </row>
    <row r="73" customFormat="false" ht="16.5" hidden="false" customHeight="true" outlineLevel="0" collapsed="false">
      <c r="A73" s="5" t="s">
        <v>47</v>
      </c>
      <c r="B73" s="89"/>
      <c r="C73" s="89"/>
      <c r="F73" s="90"/>
      <c r="G73" s="87"/>
      <c r="H73" s="84"/>
      <c r="I73" s="88"/>
      <c r="J73" s="90"/>
      <c r="K73" s="88"/>
      <c r="L73" s="84"/>
    </row>
    <row r="74" customFormat="false" ht="16.5" hidden="false" customHeight="true" outlineLevel="0" collapsed="false">
      <c r="A74" s="17"/>
      <c r="F74" s="19"/>
      <c r="J74" s="19"/>
    </row>
    <row r="75" customFormat="false" ht="16.5" hidden="false" customHeight="true" outlineLevel="0" collapsed="false">
      <c r="A75" s="20" t="s">
        <v>48</v>
      </c>
      <c r="D75" s="91"/>
      <c r="F75" s="28" t="n">
        <v>1530897</v>
      </c>
      <c r="G75" s="22"/>
      <c r="H75" s="92" t="n">
        <v>713474</v>
      </c>
      <c r="I75" s="93"/>
      <c r="J75" s="94" t="n">
        <v>0</v>
      </c>
      <c r="K75" s="93"/>
      <c r="L75" s="92" t="n">
        <v>0</v>
      </c>
    </row>
    <row r="76" customFormat="false" ht="16.5" hidden="false" customHeight="true" outlineLevel="0" collapsed="false">
      <c r="A76" s="20" t="s">
        <v>49</v>
      </c>
      <c r="B76" s="95"/>
      <c r="C76" s="95"/>
      <c r="D76" s="91" t="n">
        <v>17</v>
      </c>
      <c r="F76" s="28" t="n">
        <v>0</v>
      </c>
      <c r="G76" s="31"/>
      <c r="H76" s="96" t="n">
        <v>0</v>
      </c>
      <c r="I76" s="97"/>
      <c r="J76" s="98" t="n">
        <v>2045011</v>
      </c>
      <c r="K76" s="97"/>
      <c r="L76" s="96" t="n">
        <v>57323</v>
      </c>
    </row>
    <row r="77" customFormat="false" ht="16.5" hidden="false" customHeight="true" outlineLevel="0" collapsed="false">
      <c r="A77" s="20" t="s">
        <v>50</v>
      </c>
      <c r="D77" s="91" t="n">
        <v>13</v>
      </c>
      <c r="F77" s="28" t="n">
        <v>21928789</v>
      </c>
      <c r="G77" s="31"/>
      <c r="H77" s="99" t="n">
        <v>9516856</v>
      </c>
      <c r="I77" s="100"/>
      <c r="J77" s="101" t="n">
        <v>23790189</v>
      </c>
      <c r="K77" s="100"/>
      <c r="L77" s="99" t="n">
        <v>10781490</v>
      </c>
    </row>
    <row r="78" customFormat="false" ht="16.5" hidden="false" customHeight="true" outlineLevel="0" collapsed="false">
      <c r="A78" s="20" t="s">
        <v>51</v>
      </c>
      <c r="B78" s="95"/>
      <c r="C78" s="95"/>
      <c r="D78" s="91"/>
      <c r="F78" s="28" t="n">
        <v>6541124</v>
      </c>
      <c r="G78" s="31"/>
      <c r="H78" s="99" t="n">
        <v>5748645</v>
      </c>
      <c r="I78" s="100"/>
      <c r="J78" s="101" t="n">
        <v>6308121</v>
      </c>
      <c r="K78" s="100"/>
      <c r="L78" s="99" t="n">
        <v>5329311</v>
      </c>
    </row>
    <row r="79" customFormat="false" ht="16.5" hidden="false" customHeight="true" outlineLevel="0" collapsed="false">
      <c r="A79" s="20" t="s">
        <v>52</v>
      </c>
      <c r="B79" s="95"/>
      <c r="C79" s="95"/>
      <c r="D79" s="91"/>
      <c r="F79" s="40"/>
      <c r="G79" s="4"/>
      <c r="J79" s="19"/>
    </row>
    <row r="80" customFormat="false" ht="16.5" hidden="false" customHeight="true" outlineLevel="0" collapsed="false">
      <c r="A80" s="20"/>
      <c r="B80" s="20" t="s">
        <v>53</v>
      </c>
      <c r="C80" s="95"/>
      <c r="D80" s="91"/>
      <c r="F80" s="28" t="n">
        <v>1095501</v>
      </c>
      <c r="G80" s="31"/>
      <c r="H80" s="102" t="n">
        <v>952973</v>
      </c>
      <c r="I80" s="103"/>
      <c r="J80" s="104" t="n">
        <v>0</v>
      </c>
      <c r="K80" s="103"/>
      <c r="L80" s="102" t="n">
        <v>0</v>
      </c>
    </row>
    <row r="81" customFormat="false" ht="16.5" hidden="false" customHeight="true" outlineLevel="0" collapsed="false">
      <c r="A81" s="20" t="s">
        <v>52</v>
      </c>
      <c r="B81" s="95"/>
      <c r="C81" s="95"/>
      <c r="D81" s="91"/>
      <c r="F81" s="40"/>
      <c r="G81" s="4"/>
      <c r="J81" s="19"/>
    </row>
    <row r="82" customFormat="false" ht="16.5" hidden="false" customHeight="true" outlineLevel="0" collapsed="false">
      <c r="A82" s="20"/>
      <c r="B82" s="20" t="s">
        <v>54</v>
      </c>
      <c r="C82" s="95"/>
      <c r="D82" s="91" t="n">
        <v>17</v>
      </c>
      <c r="F82" s="28" t="n">
        <v>0</v>
      </c>
      <c r="G82" s="31"/>
      <c r="H82" s="102" t="n">
        <v>3998847</v>
      </c>
      <c r="I82" s="103"/>
      <c r="J82" s="104" t="n">
        <v>0</v>
      </c>
      <c r="K82" s="103"/>
      <c r="L82" s="102" t="n">
        <v>15380182</v>
      </c>
    </row>
    <row r="83" customFormat="false" ht="16.5" hidden="false" customHeight="true" outlineLevel="0" collapsed="false">
      <c r="A83" s="20" t="s">
        <v>55</v>
      </c>
      <c r="D83" s="91"/>
      <c r="F83" s="28" t="n">
        <v>982248</v>
      </c>
      <c r="G83" s="22"/>
      <c r="H83" s="96" t="n">
        <v>109101</v>
      </c>
      <c r="I83" s="93"/>
      <c r="J83" s="94" t="n">
        <v>943158</v>
      </c>
      <c r="K83" s="93"/>
      <c r="L83" s="92" t="n">
        <v>129726</v>
      </c>
    </row>
    <row r="84" customFormat="false" ht="16.5" hidden="false" customHeight="true" outlineLevel="0" collapsed="false">
      <c r="A84" s="20" t="s">
        <v>56</v>
      </c>
      <c r="B84" s="95"/>
      <c r="C84" s="95"/>
      <c r="D84" s="91"/>
      <c r="F84" s="28" t="n">
        <v>3000000</v>
      </c>
      <c r="G84" s="31"/>
      <c r="H84" s="31" t="n">
        <v>3000000</v>
      </c>
      <c r="I84" s="31"/>
      <c r="J84" s="28" t="n">
        <v>3000000</v>
      </c>
      <c r="K84" s="31"/>
      <c r="L84" s="31" t="n">
        <v>3000000</v>
      </c>
    </row>
    <row r="85" customFormat="false" ht="16.5" hidden="false" customHeight="true" outlineLevel="0" collapsed="false">
      <c r="A85" s="50" t="s">
        <v>57</v>
      </c>
      <c r="B85" s="95"/>
      <c r="C85" s="95"/>
      <c r="D85" s="91"/>
      <c r="F85" s="28" t="n">
        <v>1299939</v>
      </c>
      <c r="G85" s="31"/>
      <c r="H85" s="96" t="n">
        <v>839326</v>
      </c>
      <c r="I85" s="103"/>
      <c r="J85" s="104" t="n">
        <v>1243815</v>
      </c>
      <c r="K85" s="103"/>
      <c r="L85" s="102" t="n">
        <v>792530</v>
      </c>
    </row>
    <row r="86" customFormat="false" ht="16.5" hidden="false" customHeight="true" outlineLevel="0" collapsed="false">
      <c r="A86" s="20" t="s">
        <v>58</v>
      </c>
      <c r="D86" s="105"/>
      <c r="F86" s="28" t="n">
        <v>1379367</v>
      </c>
      <c r="G86" s="31"/>
      <c r="H86" s="106" t="n">
        <v>1726583</v>
      </c>
      <c r="I86" s="107"/>
      <c r="J86" s="108" t="n">
        <v>1377869</v>
      </c>
      <c r="K86" s="107"/>
      <c r="L86" s="106" t="n">
        <v>1725756</v>
      </c>
    </row>
    <row r="87" customFormat="false" ht="16.5" hidden="false" customHeight="true" outlineLevel="0" collapsed="false">
      <c r="A87" s="20" t="s">
        <v>59</v>
      </c>
      <c r="D87" s="91"/>
      <c r="F87" s="28" t="n">
        <v>945397</v>
      </c>
      <c r="G87" s="31"/>
      <c r="H87" s="106" t="n">
        <v>438810</v>
      </c>
      <c r="I87" s="107"/>
      <c r="J87" s="104" t="n">
        <v>0</v>
      </c>
      <c r="K87" s="107"/>
      <c r="L87" s="102" t="n">
        <v>8267</v>
      </c>
    </row>
    <row r="88" customFormat="false" ht="16.5" hidden="false" customHeight="true" outlineLevel="0" collapsed="false">
      <c r="A88" s="20" t="s">
        <v>60</v>
      </c>
      <c r="D88" s="91" t="n">
        <v>9</v>
      </c>
      <c r="F88" s="48" t="n">
        <v>0</v>
      </c>
      <c r="G88" s="31"/>
      <c r="H88" s="109" t="n">
        <v>1575603</v>
      </c>
      <c r="I88" s="107"/>
      <c r="J88" s="110" t="n">
        <v>0</v>
      </c>
      <c r="K88" s="107"/>
      <c r="L88" s="111" t="n">
        <v>0</v>
      </c>
    </row>
    <row r="89" customFormat="false" ht="16.5" hidden="false" customHeight="true" outlineLevel="0" collapsed="false">
      <c r="A89" s="20"/>
      <c r="F89" s="40"/>
      <c r="G89" s="22"/>
      <c r="H89" s="22"/>
      <c r="I89" s="22"/>
      <c r="J89" s="40"/>
      <c r="K89" s="22"/>
      <c r="L89" s="22"/>
    </row>
    <row r="90" customFormat="false" ht="16.5" hidden="false" customHeight="true" outlineLevel="0" collapsed="false">
      <c r="A90" s="17" t="s">
        <v>61</v>
      </c>
      <c r="F90" s="48" t="n">
        <f aca="false">SUM(F75:F88)</f>
        <v>38703262</v>
      </c>
      <c r="G90" s="31"/>
      <c r="H90" s="49" t="n">
        <f aca="false">SUM(H75:H88)</f>
        <v>28620218</v>
      </c>
      <c r="I90" s="31"/>
      <c r="J90" s="48" t="n">
        <f aca="false">SUM(J75:J88)</f>
        <v>38708163</v>
      </c>
      <c r="K90" s="31"/>
      <c r="L90" s="49" t="n">
        <f aca="false">SUM(L75:L88)</f>
        <v>37204585</v>
      </c>
    </row>
    <row r="91" customFormat="false" ht="16.5" hidden="false" customHeight="true" outlineLevel="0" collapsed="false">
      <c r="A91" s="17"/>
      <c r="D91" s="43"/>
      <c r="F91" s="28"/>
      <c r="G91" s="31"/>
      <c r="H91" s="31"/>
      <c r="I91" s="31"/>
      <c r="J91" s="28"/>
      <c r="K91" s="31"/>
      <c r="L91" s="31"/>
    </row>
    <row r="92" customFormat="false" ht="16.5" hidden="false" customHeight="true" outlineLevel="0" collapsed="false">
      <c r="A92" s="17" t="s">
        <v>62</v>
      </c>
      <c r="D92" s="43"/>
      <c r="F92" s="40"/>
      <c r="G92" s="22"/>
      <c r="H92" s="22"/>
      <c r="I92" s="22"/>
      <c r="J92" s="40"/>
      <c r="K92" s="22"/>
      <c r="L92" s="22"/>
    </row>
    <row r="93" customFormat="false" ht="16.5" hidden="false" customHeight="true" outlineLevel="0" collapsed="false">
      <c r="A93" s="17"/>
      <c r="D93" s="43"/>
      <c r="F93" s="40"/>
      <c r="G93" s="22"/>
      <c r="H93" s="22"/>
      <c r="I93" s="22"/>
      <c r="J93" s="40"/>
      <c r="K93" s="22"/>
      <c r="L93" s="22"/>
    </row>
    <row r="94" customFormat="false" ht="16.5" hidden="false" customHeight="true" outlineLevel="0" collapsed="false">
      <c r="A94" s="20" t="s">
        <v>63</v>
      </c>
      <c r="F94" s="40" t="n">
        <v>11556490</v>
      </c>
      <c r="G94" s="31"/>
      <c r="H94" s="112" t="n">
        <v>12120967</v>
      </c>
      <c r="I94" s="113"/>
      <c r="J94" s="114" t="n">
        <v>0</v>
      </c>
      <c r="K94" s="113"/>
      <c r="L94" s="115" t="n">
        <v>0</v>
      </c>
    </row>
    <row r="95" customFormat="false" ht="16.5" hidden="false" customHeight="true" outlineLevel="0" collapsed="false">
      <c r="A95" s="116" t="s">
        <v>64</v>
      </c>
      <c r="F95" s="40" t="n">
        <v>279438</v>
      </c>
      <c r="G95" s="31"/>
      <c r="H95" s="117" t="n">
        <v>279438</v>
      </c>
      <c r="I95" s="118"/>
      <c r="J95" s="114" t="n">
        <v>0</v>
      </c>
      <c r="K95" s="118"/>
      <c r="L95" s="115" t="n">
        <v>0</v>
      </c>
    </row>
    <row r="96" customFormat="false" ht="16.5" hidden="false" customHeight="true" outlineLevel="0" collapsed="false">
      <c r="A96" s="116" t="s">
        <v>65</v>
      </c>
      <c r="D96" s="2" t="n">
        <v>17</v>
      </c>
      <c r="F96" s="28" t="n">
        <v>0</v>
      </c>
      <c r="G96" s="31"/>
      <c r="H96" s="117" t="n">
        <v>0</v>
      </c>
      <c r="I96" s="118"/>
      <c r="J96" s="114" t="n">
        <v>101514108</v>
      </c>
      <c r="K96" s="118"/>
      <c r="L96" s="115" t="n">
        <v>95134535</v>
      </c>
    </row>
    <row r="97" customFormat="false" ht="16.5" hidden="false" customHeight="true" outlineLevel="0" collapsed="false">
      <c r="A97" s="20" t="s">
        <v>66</v>
      </c>
      <c r="F97" s="28" t="n">
        <v>128000760</v>
      </c>
      <c r="G97" s="31"/>
      <c r="H97" s="115" t="n">
        <v>123836787</v>
      </c>
      <c r="I97" s="119"/>
      <c r="J97" s="114" t="n">
        <v>26892249</v>
      </c>
      <c r="K97" s="119"/>
      <c r="L97" s="115" t="n">
        <v>29104199</v>
      </c>
    </row>
    <row r="98" customFormat="false" ht="16.5" hidden="false" customHeight="true" outlineLevel="0" collapsed="false">
      <c r="A98" s="20" t="s">
        <v>55</v>
      </c>
      <c r="F98" s="28" t="n">
        <v>405826</v>
      </c>
      <c r="G98" s="31"/>
      <c r="H98" s="115" t="n">
        <v>1831711</v>
      </c>
      <c r="I98" s="119"/>
      <c r="J98" s="114" t="n">
        <v>0</v>
      </c>
      <c r="K98" s="119"/>
      <c r="L98" s="115" t="n">
        <v>1297404</v>
      </c>
    </row>
    <row r="99" customFormat="false" ht="16.5" hidden="false" customHeight="true" outlineLevel="0" collapsed="false">
      <c r="A99" s="20" t="s">
        <v>67</v>
      </c>
      <c r="F99" s="28" t="n">
        <v>14549150</v>
      </c>
      <c r="G99" s="31"/>
      <c r="H99" s="115" t="n">
        <v>11271707</v>
      </c>
      <c r="I99" s="119"/>
      <c r="J99" s="114" t="n">
        <v>14438195</v>
      </c>
      <c r="K99" s="119"/>
      <c r="L99" s="115" t="n">
        <v>11143999</v>
      </c>
    </row>
    <row r="100" customFormat="false" ht="16.5" hidden="false" customHeight="true" outlineLevel="0" collapsed="false">
      <c r="A100" s="20" t="s">
        <v>68</v>
      </c>
      <c r="F100" s="28" t="n">
        <v>92385</v>
      </c>
      <c r="G100" s="31"/>
      <c r="H100" s="120" t="n">
        <v>134763</v>
      </c>
      <c r="I100" s="121"/>
      <c r="J100" s="114" t="n">
        <v>0</v>
      </c>
      <c r="K100" s="121"/>
      <c r="L100" s="115" t="n">
        <v>72373</v>
      </c>
    </row>
    <row r="101" customFormat="false" ht="16.5" hidden="false" customHeight="true" outlineLevel="0" collapsed="false">
      <c r="A101" s="1" t="s">
        <v>69</v>
      </c>
      <c r="F101" s="28" t="n">
        <v>4793006</v>
      </c>
      <c r="G101" s="31"/>
      <c r="H101" s="122" t="n">
        <v>4700968</v>
      </c>
      <c r="I101" s="123"/>
      <c r="J101" s="114" t="n">
        <v>3918696</v>
      </c>
      <c r="K101" s="123"/>
      <c r="L101" s="115" t="n">
        <v>3897859</v>
      </c>
    </row>
    <row r="102" customFormat="false" ht="16.5" hidden="false" customHeight="true" outlineLevel="0" collapsed="false">
      <c r="A102" s="20" t="s">
        <v>70</v>
      </c>
      <c r="F102" s="48" t="n">
        <v>3372321</v>
      </c>
      <c r="G102" s="31"/>
      <c r="H102" s="124" t="n">
        <v>3272669</v>
      </c>
      <c r="I102" s="123"/>
      <c r="J102" s="125" t="n">
        <v>3737055</v>
      </c>
      <c r="K102" s="123"/>
      <c r="L102" s="126" t="n">
        <v>3687143</v>
      </c>
    </row>
    <row r="103" customFormat="false" ht="16.5" hidden="false" customHeight="true" outlineLevel="0" collapsed="false">
      <c r="A103" s="20"/>
      <c r="F103" s="40"/>
      <c r="G103" s="22"/>
      <c r="H103" s="22"/>
      <c r="I103" s="22"/>
      <c r="J103" s="40"/>
      <c r="K103" s="22"/>
      <c r="L103" s="22"/>
    </row>
    <row r="104" customFormat="false" ht="16.5" hidden="false" customHeight="true" outlineLevel="0" collapsed="false">
      <c r="A104" s="17" t="s">
        <v>71</v>
      </c>
      <c r="F104" s="48" t="n">
        <f aca="false">SUM(F94:F102)</f>
        <v>163049376</v>
      </c>
      <c r="G104" s="31"/>
      <c r="H104" s="49" t="n">
        <f aca="false">SUM(H94:H102)</f>
        <v>157449010</v>
      </c>
      <c r="I104" s="31"/>
      <c r="J104" s="48" t="n">
        <f aca="false">SUM(J94:J102)</f>
        <v>150500303</v>
      </c>
      <c r="K104" s="31"/>
      <c r="L104" s="49" t="n">
        <f aca="false">SUM(L94:L102)</f>
        <v>144337512</v>
      </c>
    </row>
    <row r="105" customFormat="false" ht="16.5" hidden="false" customHeight="true" outlineLevel="0" collapsed="false">
      <c r="A105" s="17"/>
      <c r="F105" s="90"/>
      <c r="G105" s="84"/>
      <c r="H105" s="84"/>
      <c r="I105" s="84"/>
      <c r="J105" s="90"/>
      <c r="K105" s="84"/>
      <c r="L105" s="84"/>
    </row>
    <row r="106" customFormat="false" ht="16.5" hidden="false" customHeight="true" outlineLevel="0" collapsed="false">
      <c r="A106" s="17" t="s">
        <v>72</v>
      </c>
      <c r="F106" s="48" t="n">
        <f aca="false">F90+F104</f>
        <v>201752638</v>
      </c>
      <c r="G106" s="31"/>
      <c r="H106" s="49" t="n">
        <f aca="false">H90+H104</f>
        <v>186069228</v>
      </c>
      <c r="I106" s="31"/>
      <c r="J106" s="48" t="n">
        <f aca="false">J90+J104</f>
        <v>189208466</v>
      </c>
      <c r="K106" s="31"/>
      <c r="L106" s="49" t="n">
        <f aca="false">L90+L104</f>
        <v>181542097</v>
      </c>
    </row>
    <row r="107" customFormat="false" ht="16.5" hidden="false" customHeight="true" outlineLevel="0" collapsed="false">
      <c r="A107" s="17"/>
      <c r="F107" s="31"/>
      <c r="G107" s="31"/>
      <c r="H107" s="31"/>
      <c r="I107" s="31"/>
      <c r="J107" s="31"/>
      <c r="K107" s="31"/>
      <c r="L107" s="31"/>
    </row>
    <row r="108" customFormat="false" ht="16.5" hidden="false" customHeight="true" outlineLevel="0" collapsed="false">
      <c r="A108" s="17"/>
      <c r="F108" s="31"/>
      <c r="G108" s="31"/>
      <c r="H108" s="31"/>
      <c r="I108" s="31"/>
      <c r="J108" s="31"/>
      <c r="K108" s="31"/>
      <c r="L108" s="31"/>
    </row>
    <row r="109" customFormat="false" ht="16.5" hidden="false" customHeight="true" outlineLevel="0" collapsed="false">
      <c r="A109" s="17"/>
      <c r="F109" s="31"/>
      <c r="G109" s="31"/>
      <c r="H109" s="31"/>
      <c r="I109" s="31"/>
      <c r="J109" s="31"/>
      <c r="K109" s="31"/>
      <c r="L109" s="31"/>
    </row>
    <row r="110" customFormat="false" ht="16.5" hidden="false" customHeight="true" outlineLevel="0" collapsed="false">
      <c r="A110" s="17"/>
      <c r="F110" s="31"/>
      <c r="G110" s="31"/>
      <c r="H110" s="31"/>
      <c r="I110" s="31"/>
      <c r="J110" s="31"/>
      <c r="K110" s="31"/>
      <c r="L110" s="31"/>
    </row>
    <row r="111" customFormat="false" ht="16.5" hidden="false" customHeight="true" outlineLevel="0" collapsed="false">
      <c r="A111" s="17"/>
      <c r="F111" s="31"/>
      <c r="G111" s="31"/>
      <c r="H111" s="31"/>
      <c r="I111" s="31"/>
      <c r="J111" s="31"/>
      <c r="K111" s="31"/>
      <c r="L111" s="31"/>
    </row>
    <row r="112" customFormat="false" ht="16.5" hidden="false" customHeight="true" outlineLevel="0" collapsed="false">
      <c r="A112" s="17"/>
      <c r="F112" s="31"/>
      <c r="G112" s="31"/>
      <c r="H112" s="31"/>
      <c r="I112" s="31"/>
      <c r="J112" s="31"/>
      <c r="K112" s="31"/>
      <c r="L112" s="31"/>
    </row>
    <row r="113" customFormat="false" ht="19.5" hidden="false" customHeight="true" outlineLevel="0" collapsed="false">
      <c r="A113" s="17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true" outlineLevel="0" collapsed="false">
      <c r="A114" s="17"/>
      <c r="F114" s="31"/>
      <c r="G114" s="31"/>
      <c r="H114" s="31"/>
      <c r="I114" s="31"/>
      <c r="J114" s="31"/>
      <c r="K114" s="31"/>
      <c r="L114" s="31"/>
    </row>
    <row r="115" customFormat="false" ht="10.5" hidden="false" customHeight="true" outlineLevel="0" collapsed="false">
      <c r="A115" s="17"/>
      <c r="F115" s="31"/>
      <c r="G115" s="31"/>
      <c r="H115" s="31"/>
      <c r="I115" s="31"/>
      <c r="J115" s="31"/>
      <c r="K115" s="31"/>
      <c r="L115" s="31"/>
    </row>
    <row r="116" customFormat="false" ht="17.4" hidden="false" customHeight="true" outlineLevel="0" collapsed="false">
      <c r="A116" s="8" t="str">
        <f aca="false">A58</f>
        <v>The accompanying notes are an integral part of this interim financial information.</v>
      </c>
      <c r="B116" s="8"/>
      <c r="C116" s="8"/>
      <c r="D116" s="7"/>
      <c r="E116" s="8"/>
      <c r="F116" s="9"/>
      <c r="G116" s="8"/>
      <c r="H116" s="9"/>
      <c r="I116" s="7"/>
      <c r="J116" s="9"/>
      <c r="K116" s="7"/>
      <c r="L116" s="9"/>
    </row>
    <row r="117" customFormat="false" ht="16.5" hidden="false" customHeight="true" outlineLevel="0" collapsed="false">
      <c r="A117" s="5" t="str">
        <f aca="false">A59</f>
        <v>Thai Oil Public Company Limited</v>
      </c>
      <c r="B117" s="5"/>
      <c r="C117" s="5"/>
    </row>
    <row r="118" customFormat="false" ht="16.5" hidden="false" customHeight="true" outlineLevel="0" collapsed="false">
      <c r="A118" s="5" t="str">
        <f aca="false">A60</f>
        <v>Statement of Financial Position</v>
      </c>
      <c r="B118" s="5"/>
      <c r="C118" s="5"/>
    </row>
    <row r="119" customFormat="false" ht="16.5" hidden="false" customHeight="true" outlineLevel="0" collapsed="false">
      <c r="A119" s="6" t="str">
        <f aca="false">A3</f>
        <v>As at 30 June 2021</v>
      </c>
      <c r="B119" s="6"/>
      <c r="C119" s="6"/>
      <c r="D119" s="7"/>
      <c r="E119" s="8"/>
      <c r="F119" s="9"/>
      <c r="G119" s="8"/>
      <c r="H119" s="9"/>
      <c r="I119" s="7"/>
      <c r="J119" s="9"/>
      <c r="K119" s="7"/>
      <c r="L119" s="9"/>
    </row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>
      <c r="D122" s="10"/>
      <c r="E122" s="10"/>
      <c r="F122" s="10" t="s">
        <v>3</v>
      </c>
      <c r="G122" s="10"/>
      <c r="H122" s="10"/>
      <c r="J122" s="10" t="s">
        <v>4</v>
      </c>
      <c r="K122" s="10"/>
      <c r="L122" s="10"/>
    </row>
    <row r="123" s="2" customFormat="true" ht="16.5" hidden="false" customHeight="true" outlineLevel="0" collapsed="false">
      <c r="D123" s="10"/>
      <c r="E123" s="10"/>
      <c r="F123" s="11" t="s">
        <v>5</v>
      </c>
      <c r="G123" s="11"/>
      <c r="H123" s="11"/>
      <c r="I123" s="12"/>
      <c r="J123" s="11" t="s">
        <v>5</v>
      </c>
      <c r="K123" s="11"/>
      <c r="L123" s="11"/>
    </row>
    <row r="124" customFormat="false" ht="16.5" hidden="false" customHeight="true" outlineLevel="0" collapsed="false">
      <c r="A124" s="4"/>
      <c r="D124" s="13"/>
      <c r="E124" s="5"/>
      <c r="F124" s="12" t="s">
        <v>6</v>
      </c>
      <c r="G124" s="12"/>
      <c r="H124" s="12" t="s">
        <v>7</v>
      </c>
      <c r="I124" s="12"/>
      <c r="J124" s="12" t="s">
        <v>6</v>
      </c>
      <c r="K124" s="12"/>
      <c r="L124" s="12" t="s">
        <v>8</v>
      </c>
    </row>
    <row r="125" customFormat="false" ht="16.5" hidden="false" customHeight="true" outlineLevel="0" collapsed="false">
      <c r="A125" s="4"/>
      <c r="D125" s="13"/>
      <c r="E125" s="5"/>
      <c r="F125" s="14" t="n">
        <v>44377</v>
      </c>
      <c r="G125" s="12"/>
      <c r="H125" s="15" t="s">
        <v>9</v>
      </c>
      <c r="I125" s="12"/>
      <c r="J125" s="14" t="n">
        <v>44377</v>
      </c>
      <c r="K125" s="12"/>
      <c r="L125" s="15" t="s">
        <v>9</v>
      </c>
    </row>
    <row r="126" customFormat="false" ht="16.5" hidden="false" customHeight="true" outlineLevel="0" collapsed="false">
      <c r="D126" s="10"/>
      <c r="E126" s="5"/>
      <c r="F126" s="15" t="n">
        <v>2021</v>
      </c>
      <c r="G126" s="5"/>
      <c r="H126" s="15" t="n">
        <v>2020</v>
      </c>
      <c r="I126" s="10"/>
      <c r="J126" s="15" t="n">
        <v>2021</v>
      </c>
      <c r="K126" s="10"/>
      <c r="L126" s="15" t="n">
        <v>2020</v>
      </c>
    </row>
    <row r="127" customFormat="false" ht="16.5" hidden="false" customHeight="true" outlineLevel="0" collapsed="false">
      <c r="D127" s="11" t="s">
        <v>10</v>
      </c>
      <c r="E127" s="5"/>
      <c r="F127" s="16" t="s">
        <v>11</v>
      </c>
      <c r="G127" s="5"/>
      <c r="H127" s="16" t="s">
        <v>11</v>
      </c>
      <c r="I127" s="10"/>
      <c r="J127" s="16" t="s">
        <v>11</v>
      </c>
      <c r="K127" s="10"/>
      <c r="L127" s="16" t="s">
        <v>11</v>
      </c>
    </row>
    <row r="128" customFormat="false" ht="16.5" hidden="false" customHeight="true" outlineLevel="0" collapsed="false">
      <c r="D128" s="10"/>
      <c r="E128" s="5"/>
      <c r="F128" s="18"/>
      <c r="G128" s="10"/>
      <c r="H128" s="12"/>
      <c r="I128" s="5"/>
      <c r="J128" s="18"/>
      <c r="K128" s="5"/>
      <c r="L128" s="12"/>
    </row>
    <row r="129" customFormat="false" ht="16.5" hidden="false" customHeight="true" outlineLevel="0" collapsed="false">
      <c r="A129" s="5" t="s">
        <v>73</v>
      </c>
      <c r="D129" s="10"/>
      <c r="E129" s="5"/>
      <c r="F129" s="18"/>
      <c r="G129" s="10"/>
      <c r="H129" s="12"/>
      <c r="I129" s="5"/>
      <c r="J129" s="18"/>
      <c r="K129" s="5"/>
      <c r="L129" s="12"/>
    </row>
    <row r="130" customFormat="false" ht="16.5" hidden="false" customHeight="true" outlineLevel="0" collapsed="false">
      <c r="D130" s="10"/>
      <c r="E130" s="5"/>
      <c r="F130" s="18"/>
      <c r="G130" s="10"/>
      <c r="H130" s="12"/>
      <c r="I130" s="5"/>
      <c r="J130" s="18"/>
      <c r="K130" s="5"/>
      <c r="L130" s="12"/>
    </row>
    <row r="131" customFormat="false" ht="16.5" hidden="false" customHeight="true" outlineLevel="0" collapsed="false">
      <c r="A131" s="17" t="s">
        <v>74</v>
      </c>
      <c r="D131" s="10"/>
      <c r="E131" s="5"/>
      <c r="F131" s="127"/>
      <c r="G131" s="128"/>
      <c r="H131" s="128"/>
      <c r="I131" s="128"/>
      <c r="J131" s="127"/>
      <c r="K131" s="128"/>
      <c r="L131" s="128"/>
    </row>
    <row r="132" customFormat="false" ht="16.5" hidden="false" customHeight="true" outlineLevel="0" collapsed="false">
      <c r="A132" s="17"/>
      <c r="D132" s="10"/>
      <c r="E132" s="5"/>
      <c r="F132" s="127"/>
      <c r="G132" s="128"/>
      <c r="H132" s="128"/>
      <c r="I132" s="128"/>
      <c r="J132" s="127"/>
      <c r="K132" s="128"/>
      <c r="L132" s="128"/>
    </row>
    <row r="133" customFormat="false" ht="16.5" hidden="false" customHeight="true" outlineLevel="0" collapsed="false">
      <c r="A133" s="20" t="s">
        <v>75</v>
      </c>
      <c r="D133" s="10"/>
      <c r="E133" s="5"/>
      <c r="F133" s="129"/>
      <c r="G133" s="130"/>
      <c r="H133" s="130"/>
      <c r="I133" s="130"/>
      <c r="J133" s="129"/>
      <c r="K133" s="130"/>
      <c r="L133" s="130"/>
    </row>
    <row r="134" customFormat="false" ht="16.5" hidden="false" customHeight="true" outlineLevel="0" collapsed="false">
      <c r="A134" s="20"/>
      <c r="B134" s="20" t="s">
        <v>76</v>
      </c>
      <c r="D134" s="10"/>
      <c r="E134" s="5"/>
      <c r="F134" s="129"/>
      <c r="G134" s="130"/>
      <c r="H134" s="130"/>
      <c r="I134" s="130"/>
      <c r="J134" s="129"/>
      <c r="K134" s="130"/>
      <c r="L134" s="130"/>
    </row>
    <row r="135" customFormat="false" ht="16.5" hidden="false" customHeight="true" outlineLevel="0" collapsed="false">
      <c r="A135" s="20"/>
      <c r="C135" s="1" t="s">
        <v>77</v>
      </c>
      <c r="D135" s="10"/>
      <c r="E135" s="5"/>
      <c r="F135" s="129"/>
      <c r="G135" s="130"/>
      <c r="H135" s="130"/>
      <c r="I135" s="130"/>
      <c r="J135" s="129"/>
      <c r="K135" s="130"/>
      <c r="L135" s="130"/>
    </row>
    <row r="136" customFormat="false" ht="16.5" hidden="false" customHeight="true" outlineLevel="0" collapsed="false">
      <c r="A136" s="4"/>
      <c r="B136" s="4"/>
      <c r="C136" s="1" t="s">
        <v>78</v>
      </c>
      <c r="D136" s="10"/>
      <c r="E136" s="5"/>
      <c r="F136" s="83" t="n">
        <v>20400279</v>
      </c>
      <c r="G136" s="31"/>
      <c r="H136" s="85" t="n">
        <v>20400279</v>
      </c>
      <c r="I136" s="31"/>
      <c r="J136" s="83" t="n">
        <v>20400279</v>
      </c>
      <c r="K136" s="31"/>
      <c r="L136" s="85" t="n">
        <v>20400279</v>
      </c>
    </row>
    <row r="137" customFormat="false" ht="16.5" hidden="false" customHeight="true" outlineLevel="0" collapsed="false">
      <c r="A137" s="4"/>
      <c r="B137" s="20"/>
      <c r="D137" s="10"/>
      <c r="E137" s="5"/>
      <c r="F137" s="28"/>
      <c r="G137" s="31"/>
      <c r="H137" s="31"/>
      <c r="I137" s="31"/>
      <c r="J137" s="28"/>
      <c r="K137" s="31"/>
      <c r="L137" s="31"/>
    </row>
    <row r="138" customFormat="false" ht="16.5" hidden="false" customHeight="true" outlineLevel="0" collapsed="false">
      <c r="A138" s="20" t="s">
        <v>79</v>
      </c>
      <c r="B138" s="20"/>
      <c r="D138" s="10"/>
      <c r="E138" s="5"/>
      <c r="F138" s="28"/>
      <c r="G138" s="31"/>
      <c r="H138" s="4"/>
      <c r="I138" s="131"/>
      <c r="J138" s="132"/>
      <c r="K138" s="131"/>
      <c r="L138" s="133"/>
    </row>
    <row r="139" customFormat="false" ht="16.5" hidden="false" customHeight="true" outlineLevel="0" collapsed="false">
      <c r="A139" s="20"/>
      <c r="B139" s="20"/>
      <c r="C139" s="1" t="s">
        <v>77</v>
      </c>
      <c r="D139" s="10"/>
      <c r="E139" s="5"/>
      <c r="F139" s="28"/>
      <c r="G139" s="31"/>
      <c r="H139" s="133"/>
      <c r="I139" s="131"/>
      <c r="J139" s="132"/>
      <c r="K139" s="131"/>
      <c r="L139" s="133"/>
    </row>
    <row r="140" customFormat="false" ht="16.5" hidden="false" customHeight="true" outlineLevel="0" collapsed="false">
      <c r="A140" s="20"/>
      <c r="B140" s="20"/>
      <c r="C140" s="1" t="s">
        <v>80</v>
      </c>
      <c r="D140" s="10"/>
      <c r="E140" s="5"/>
      <c r="F140" s="28" t="n">
        <v>20400279</v>
      </c>
      <c r="G140" s="31"/>
      <c r="H140" s="133" t="n">
        <v>20400279</v>
      </c>
      <c r="I140" s="131"/>
      <c r="J140" s="132" t="n">
        <v>20400279</v>
      </c>
      <c r="K140" s="131"/>
      <c r="L140" s="133" t="n">
        <v>20400279</v>
      </c>
    </row>
    <row r="141" customFormat="false" ht="16.5" hidden="false" customHeight="true" outlineLevel="0" collapsed="false">
      <c r="A141" s="20" t="s">
        <v>81</v>
      </c>
      <c r="B141" s="20"/>
      <c r="D141" s="10"/>
      <c r="E141" s="5"/>
      <c r="F141" s="28" t="n">
        <v>2456261</v>
      </c>
      <c r="G141" s="31"/>
      <c r="H141" s="133" t="n">
        <v>2456261</v>
      </c>
      <c r="I141" s="131"/>
      <c r="J141" s="132" t="n">
        <v>2456261</v>
      </c>
      <c r="K141" s="131"/>
      <c r="L141" s="133" t="n">
        <v>2456261</v>
      </c>
    </row>
    <row r="142" customFormat="false" ht="16.5" hidden="false" customHeight="true" outlineLevel="0" collapsed="false">
      <c r="A142" s="20" t="s">
        <v>82</v>
      </c>
      <c r="D142" s="2" t="n">
        <v>18</v>
      </c>
      <c r="E142" s="5"/>
      <c r="F142" s="28" t="n">
        <v>-6788819</v>
      </c>
      <c r="G142" s="31"/>
      <c r="H142" s="133" t="n">
        <v>-2117543</v>
      </c>
      <c r="I142" s="131"/>
      <c r="J142" s="132" t="n">
        <v>-17970818</v>
      </c>
      <c r="K142" s="131"/>
      <c r="L142" s="133" t="n">
        <v>0</v>
      </c>
    </row>
    <row r="143" customFormat="false" ht="16.5" hidden="false" customHeight="true" outlineLevel="0" collapsed="false">
      <c r="A143" s="20" t="s">
        <v>83</v>
      </c>
      <c r="D143" s="91" t="n">
        <v>9</v>
      </c>
      <c r="E143" s="5"/>
      <c r="F143" s="28" t="n">
        <v>0</v>
      </c>
      <c r="G143" s="31"/>
      <c r="H143" s="133" t="n">
        <v>100556</v>
      </c>
      <c r="I143" s="131"/>
      <c r="J143" s="132" t="n">
        <v>0</v>
      </c>
      <c r="K143" s="131"/>
      <c r="L143" s="133" t="n">
        <v>0</v>
      </c>
    </row>
    <row r="144" customFormat="false" ht="16.5" hidden="false" customHeight="true" outlineLevel="0" collapsed="false">
      <c r="A144" s="20" t="s">
        <v>84</v>
      </c>
      <c r="D144" s="91"/>
      <c r="E144" s="5"/>
      <c r="F144" s="28"/>
      <c r="G144" s="31"/>
      <c r="H144" s="31"/>
      <c r="I144" s="31"/>
      <c r="J144" s="28"/>
      <c r="K144" s="31"/>
      <c r="L144" s="31"/>
    </row>
    <row r="145" customFormat="false" ht="16.5" hidden="false" customHeight="true" outlineLevel="0" collapsed="false">
      <c r="A145" s="4"/>
      <c r="B145" s="20" t="s">
        <v>85</v>
      </c>
      <c r="D145" s="91"/>
      <c r="E145" s="5"/>
      <c r="F145" s="28"/>
      <c r="G145" s="31"/>
      <c r="H145" s="31"/>
      <c r="I145" s="31"/>
      <c r="J145" s="28"/>
      <c r="K145" s="31"/>
      <c r="L145" s="31"/>
    </row>
    <row r="146" customFormat="false" ht="16.5" hidden="false" customHeight="true" outlineLevel="0" collapsed="false">
      <c r="A146" s="4"/>
      <c r="B146" s="4"/>
      <c r="C146" s="20" t="s">
        <v>86</v>
      </c>
      <c r="D146" s="91"/>
      <c r="E146" s="5"/>
      <c r="F146" s="28" t="n">
        <v>2040028</v>
      </c>
      <c r="G146" s="31"/>
      <c r="H146" s="134" t="n">
        <v>2040028</v>
      </c>
      <c r="I146" s="135"/>
      <c r="J146" s="136" t="n">
        <v>2040028</v>
      </c>
      <c r="K146" s="135"/>
      <c r="L146" s="134" t="n">
        <v>2040028</v>
      </c>
    </row>
    <row r="147" customFormat="false" ht="16.5" hidden="false" customHeight="true" outlineLevel="0" collapsed="false">
      <c r="A147" s="4"/>
      <c r="B147" s="4"/>
      <c r="C147" s="20" t="s">
        <v>87</v>
      </c>
      <c r="D147" s="137"/>
      <c r="E147" s="5"/>
      <c r="F147" s="28" t="n">
        <v>244500</v>
      </c>
      <c r="G147" s="31"/>
      <c r="H147" s="134" t="n">
        <v>244500</v>
      </c>
      <c r="I147" s="135"/>
      <c r="J147" s="136" t="n">
        <v>244500</v>
      </c>
      <c r="K147" s="135"/>
      <c r="L147" s="134" t="n">
        <v>244500</v>
      </c>
    </row>
    <row r="148" customFormat="false" ht="16.5" hidden="false" customHeight="true" outlineLevel="0" collapsed="false">
      <c r="A148" s="4"/>
      <c r="B148" s="20" t="s">
        <v>88</v>
      </c>
      <c r="C148" s="20"/>
      <c r="D148" s="137"/>
      <c r="E148" s="5"/>
      <c r="F148" s="28" t="n">
        <v>97800541</v>
      </c>
      <c r="G148" s="31"/>
      <c r="H148" s="134" t="n">
        <v>93645317</v>
      </c>
      <c r="I148" s="138"/>
      <c r="J148" s="139" t="n">
        <v>88129613</v>
      </c>
      <c r="K148" s="138"/>
      <c r="L148" s="140" t="n">
        <v>71193999</v>
      </c>
    </row>
    <row r="149" customFormat="false" ht="16.5" hidden="false" customHeight="true" outlineLevel="0" collapsed="false">
      <c r="A149" s="20" t="s">
        <v>89</v>
      </c>
      <c r="D149" s="137"/>
      <c r="E149" s="5"/>
      <c r="F149" s="28" t="n">
        <v>-356042</v>
      </c>
      <c r="G149" s="31"/>
      <c r="H149" s="134" t="n">
        <v>-534595</v>
      </c>
      <c r="I149" s="141"/>
      <c r="J149" s="142" t="n">
        <v>-237453</v>
      </c>
      <c r="K149" s="141"/>
      <c r="L149" s="143" t="n">
        <v>-202083</v>
      </c>
    </row>
    <row r="150" customFormat="false" ht="16.5" hidden="false" customHeight="true" outlineLevel="0" collapsed="false">
      <c r="A150" s="20" t="s">
        <v>90</v>
      </c>
      <c r="D150" s="91" t="n">
        <v>9</v>
      </c>
      <c r="E150" s="5"/>
      <c r="F150" s="144" t="n">
        <v>0</v>
      </c>
      <c r="G150" s="31"/>
      <c r="H150" s="145" t="n">
        <v>-5839</v>
      </c>
      <c r="I150" s="138"/>
      <c r="J150" s="144" t="n">
        <v>0</v>
      </c>
      <c r="K150" s="138"/>
      <c r="L150" s="146" t="n">
        <v>0</v>
      </c>
    </row>
    <row r="151" customFormat="false" ht="16.5" hidden="false" customHeight="true" outlineLevel="0" collapsed="false">
      <c r="A151" s="20"/>
      <c r="D151" s="137"/>
      <c r="E151" s="5"/>
      <c r="F151" s="28"/>
      <c r="G151" s="31"/>
      <c r="H151" s="31"/>
      <c r="I151" s="31"/>
      <c r="J151" s="28"/>
      <c r="K151" s="31"/>
      <c r="L151" s="31"/>
    </row>
    <row r="152" customFormat="false" ht="16.5" hidden="false" customHeight="true" outlineLevel="0" collapsed="false">
      <c r="A152" s="147" t="s">
        <v>91</v>
      </c>
      <c r="B152" s="5"/>
      <c r="D152" s="137"/>
      <c r="E152" s="5"/>
      <c r="F152" s="28" t="n">
        <f aca="false">SUM(F139:F150)</f>
        <v>115796748</v>
      </c>
      <c r="G152" s="31"/>
      <c r="H152" s="31" t="n">
        <f aca="false">SUM(H140:H150)</f>
        <v>116228964</v>
      </c>
      <c r="I152" s="31"/>
      <c r="J152" s="28" t="n">
        <f aca="false">SUM(J139:J150)</f>
        <v>95062410</v>
      </c>
      <c r="K152" s="31"/>
      <c r="L152" s="31" t="n">
        <f aca="false">SUM(L139:L150)</f>
        <v>96132984</v>
      </c>
    </row>
    <row r="153" customFormat="false" ht="16.5" hidden="false" customHeight="true" outlineLevel="0" collapsed="false">
      <c r="A153" s="148" t="s">
        <v>92</v>
      </c>
      <c r="B153" s="5"/>
      <c r="D153" s="137"/>
      <c r="E153" s="5"/>
      <c r="F153" s="28" t="n">
        <v>0</v>
      </c>
      <c r="G153" s="31"/>
      <c r="H153" s="31" t="n">
        <v>0</v>
      </c>
      <c r="I153" s="31"/>
      <c r="J153" s="28" t="n">
        <v>0</v>
      </c>
      <c r="K153" s="31"/>
      <c r="L153" s="149" t="n">
        <v>7838276</v>
      </c>
    </row>
    <row r="154" customFormat="false" ht="16.5" hidden="false" customHeight="true" outlineLevel="0" collapsed="false">
      <c r="A154" s="148" t="s">
        <v>93</v>
      </c>
      <c r="D154" s="91"/>
      <c r="E154" s="5"/>
      <c r="F154" s="150" t="n">
        <v>2766956</v>
      </c>
      <c r="G154" s="31"/>
      <c r="H154" s="151" t="n">
        <v>3889468</v>
      </c>
      <c r="I154" s="152"/>
      <c r="J154" s="150" t="n">
        <v>0</v>
      </c>
      <c r="K154" s="152"/>
      <c r="L154" s="151" t="n">
        <v>0</v>
      </c>
    </row>
    <row r="155" customFormat="false" ht="16.5" hidden="false" customHeight="true" outlineLevel="0" collapsed="false">
      <c r="A155" s="148"/>
      <c r="D155" s="10"/>
      <c r="E155" s="5"/>
      <c r="F155" s="28"/>
      <c r="G155" s="31"/>
      <c r="H155" s="31"/>
      <c r="I155" s="31"/>
      <c r="J155" s="28"/>
      <c r="K155" s="31"/>
      <c r="L155" s="31"/>
    </row>
    <row r="156" customFormat="false" ht="16.5" hidden="false" customHeight="true" outlineLevel="0" collapsed="false">
      <c r="A156" s="17" t="s">
        <v>94</v>
      </c>
      <c r="D156" s="10"/>
      <c r="E156" s="5"/>
      <c r="F156" s="48" t="n">
        <f aca="false">SUM(F152:F154)</f>
        <v>118563704</v>
      </c>
      <c r="G156" s="31"/>
      <c r="H156" s="49" t="n">
        <f aca="false">SUM(H152:H154)</f>
        <v>120118432</v>
      </c>
      <c r="I156" s="31"/>
      <c r="J156" s="48" t="n">
        <f aca="false">SUM(J152:J154)</f>
        <v>95062410</v>
      </c>
      <c r="K156" s="31"/>
      <c r="L156" s="49" t="n">
        <f aca="false">SUM(L152:L154)</f>
        <v>103971260</v>
      </c>
    </row>
    <row r="157" customFormat="false" ht="16.5" hidden="false" customHeight="true" outlineLevel="0" collapsed="false">
      <c r="A157" s="17"/>
      <c r="D157" s="10"/>
      <c r="E157" s="5"/>
      <c r="F157" s="40"/>
      <c r="G157" s="22"/>
      <c r="H157" s="22"/>
      <c r="I157" s="22"/>
      <c r="J157" s="40"/>
      <c r="K157" s="22"/>
      <c r="L157" s="22"/>
    </row>
    <row r="158" customFormat="false" ht="16.5" hidden="false" customHeight="true" outlineLevel="0" collapsed="false">
      <c r="A158" s="17" t="s">
        <v>95</v>
      </c>
      <c r="D158" s="10"/>
      <c r="E158" s="5"/>
      <c r="F158" s="83" t="n">
        <f aca="false">F156+F106</f>
        <v>320316342</v>
      </c>
      <c r="G158" s="22"/>
      <c r="H158" s="85" t="n">
        <f aca="false">H156+H106</f>
        <v>306187660</v>
      </c>
      <c r="I158" s="22"/>
      <c r="J158" s="83" t="n">
        <f aca="false">J156+J106</f>
        <v>284270876</v>
      </c>
      <c r="K158" s="22"/>
      <c r="L158" s="85" t="n">
        <f aca="false">L156+L106</f>
        <v>285513357</v>
      </c>
    </row>
    <row r="159" customFormat="false" ht="19.5" hidden="false" customHeight="true" outlineLevel="0" collapsed="false">
      <c r="D159" s="10"/>
      <c r="E159" s="5"/>
      <c r="F159" s="153"/>
      <c r="G159" s="154"/>
      <c r="H159" s="153"/>
      <c r="I159" s="155"/>
      <c r="J159" s="153"/>
      <c r="K159" s="155"/>
      <c r="L159" s="153"/>
    </row>
    <row r="160" customFormat="false" ht="19.5" hidden="false" customHeight="true" outlineLevel="0" collapsed="false">
      <c r="D160" s="10"/>
      <c r="E160" s="5"/>
      <c r="F160" s="153"/>
      <c r="G160" s="154"/>
      <c r="H160" s="153"/>
      <c r="I160" s="155"/>
      <c r="J160" s="153"/>
      <c r="K160" s="155"/>
      <c r="L160" s="153"/>
    </row>
    <row r="161" customFormat="false" ht="19.5" hidden="false" customHeight="true" outlineLevel="0" collapsed="false">
      <c r="D161" s="10"/>
      <c r="E161" s="5"/>
      <c r="F161" s="153"/>
      <c r="G161" s="154"/>
      <c r="H161" s="153"/>
      <c r="I161" s="155"/>
      <c r="J161" s="153"/>
      <c r="K161" s="155"/>
      <c r="L161" s="153"/>
    </row>
    <row r="162" customFormat="false" ht="19.5" hidden="false" customHeight="true" outlineLevel="0" collapsed="false">
      <c r="D162" s="10"/>
      <c r="E162" s="5"/>
      <c r="F162" s="153"/>
      <c r="G162" s="154"/>
      <c r="H162" s="153"/>
      <c r="I162" s="155"/>
      <c r="J162" s="153"/>
      <c r="K162" s="155"/>
      <c r="L162" s="153"/>
    </row>
    <row r="163" customFormat="false" ht="19.5" hidden="false" customHeight="true" outlineLevel="0" collapsed="false">
      <c r="D163" s="10"/>
      <c r="E163" s="5"/>
      <c r="F163" s="153"/>
      <c r="G163" s="154"/>
      <c r="H163" s="153"/>
      <c r="I163" s="155"/>
      <c r="J163" s="153"/>
      <c r="K163" s="155"/>
      <c r="L163" s="153"/>
    </row>
    <row r="164" customFormat="false" ht="19.5" hidden="false" customHeight="true" outlineLevel="0" collapsed="false">
      <c r="D164" s="10"/>
      <c r="E164" s="5"/>
      <c r="F164" s="153"/>
      <c r="G164" s="154"/>
      <c r="H164" s="153"/>
      <c r="I164" s="155"/>
      <c r="J164" s="153"/>
      <c r="K164" s="155"/>
      <c r="L164" s="153"/>
    </row>
    <row r="165" customFormat="false" ht="19.5" hidden="false" customHeight="true" outlineLevel="0" collapsed="false">
      <c r="D165" s="10"/>
      <c r="E165" s="5"/>
      <c r="F165" s="12"/>
      <c r="G165" s="10"/>
      <c r="H165" s="12"/>
      <c r="I165" s="5"/>
      <c r="J165" s="12"/>
      <c r="K165" s="5"/>
      <c r="L165" s="12"/>
    </row>
    <row r="166" customFormat="false" ht="19.5" hidden="false" customHeight="true" outlineLevel="0" collapsed="false">
      <c r="D166" s="10"/>
      <c r="E166" s="5"/>
      <c r="F166" s="12"/>
      <c r="G166" s="10"/>
      <c r="H166" s="12"/>
      <c r="I166" s="5"/>
      <c r="J166" s="12"/>
      <c r="K166" s="5"/>
      <c r="L166" s="12"/>
    </row>
    <row r="167" customFormat="false" ht="19.5" hidden="false" customHeight="true" outlineLevel="0" collapsed="false">
      <c r="D167" s="10"/>
      <c r="E167" s="5"/>
      <c r="F167" s="12"/>
      <c r="G167" s="10"/>
      <c r="H167" s="12"/>
      <c r="I167" s="5"/>
      <c r="J167" s="12"/>
      <c r="K167" s="5"/>
      <c r="L167" s="12"/>
    </row>
    <row r="168" customFormat="false" ht="19.5" hidden="false" customHeight="true" outlineLevel="0" collapsed="false">
      <c r="D168" s="10"/>
      <c r="E168" s="5"/>
      <c r="F168" s="12"/>
      <c r="G168" s="10"/>
      <c r="H168" s="12"/>
      <c r="I168" s="5"/>
      <c r="J168" s="12"/>
      <c r="K168" s="5"/>
      <c r="L168" s="12"/>
    </row>
    <row r="169" customFormat="false" ht="19.5" hidden="false" customHeight="true" outlineLevel="0" collapsed="false">
      <c r="D169" s="10"/>
      <c r="E169" s="5"/>
      <c r="F169" s="12"/>
      <c r="G169" s="10"/>
      <c r="H169" s="12"/>
      <c r="I169" s="5"/>
      <c r="J169" s="12"/>
      <c r="K169" s="5"/>
      <c r="L169" s="12"/>
    </row>
    <row r="170" customFormat="false" ht="19.5" hidden="false" customHeight="true" outlineLevel="0" collapsed="false">
      <c r="D170" s="10"/>
      <c r="E170" s="5"/>
      <c r="F170" s="12"/>
      <c r="G170" s="10"/>
      <c r="H170" s="12"/>
      <c r="I170" s="5"/>
      <c r="J170" s="12"/>
      <c r="K170" s="5"/>
      <c r="L170" s="12"/>
    </row>
    <row r="171" customFormat="false" ht="21.75" hidden="false" customHeight="true" outlineLevel="0" collapsed="false">
      <c r="A171" s="8" t="str">
        <f aca="false">+A58</f>
        <v>The accompanying notes are an integral part of this interim financial information.</v>
      </c>
      <c r="B171" s="8"/>
      <c r="C171" s="8"/>
      <c r="D171" s="7"/>
      <c r="E171" s="8"/>
      <c r="F171" s="9"/>
      <c r="G171" s="86"/>
      <c r="H171" s="9"/>
      <c r="I171" s="9"/>
      <c r="J171" s="9"/>
      <c r="K171" s="9"/>
      <c r="L171" s="9"/>
    </row>
  </sheetData>
  <mergeCells count="12">
    <mergeCell ref="F6:H6"/>
    <mergeCell ref="J6:L6"/>
    <mergeCell ref="F7:H7"/>
    <mergeCell ref="J7:L7"/>
    <mergeCell ref="F64:H64"/>
    <mergeCell ref="J64:L64"/>
    <mergeCell ref="F65:H65"/>
    <mergeCell ref="J65:L65"/>
    <mergeCell ref="F122:H122"/>
    <mergeCell ref="J122:L122"/>
    <mergeCell ref="F123:H123"/>
    <mergeCell ref="J123:L123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58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85" zoomScalePageLayoutView="100" workbookViewId="0">
      <selection pane="topLeft" activeCell="H57" activeCellId="0" sqref="H57"/>
    </sheetView>
  </sheetViews>
  <sheetFormatPr defaultColWidth="9.12109375" defaultRowHeight="16.5" zeroHeight="false" outlineLevelRow="0" outlineLevelCol="0"/>
  <cols>
    <col collapsed="false" customWidth="true" hidden="false" outlineLevel="0" max="2" min="1" style="1" width="1.37"/>
    <col collapsed="false" customWidth="true" hidden="false" outlineLevel="0" max="3" min="3" style="1" width="46.62"/>
    <col collapsed="false" customWidth="true" hidden="false" outlineLevel="0" max="4" min="4" style="2" width="6"/>
    <col collapsed="false" customWidth="true" hidden="false" outlineLevel="0" max="5" min="5" style="1" width="0.37"/>
    <col collapsed="false" customWidth="true" hidden="false" outlineLevel="0" max="6" min="6" style="22" width="15.37"/>
    <col collapsed="false" customWidth="true" hidden="false" outlineLevel="0" max="7" min="7" style="22" width="0.37"/>
    <col collapsed="false" customWidth="true" hidden="false" outlineLevel="0" max="8" min="8" style="22" width="15.99"/>
    <col collapsed="false" customWidth="true" hidden="false" outlineLevel="0" max="9" min="9" style="22" width="0.37"/>
    <col collapsed="false" customWidth="true" hidden="false" outlineLevel="0" max="10" min="10" style="22" width="15.37"/>
    <col collapsed="false" customWidth="true" hidden="false" outlineLevel="0" max="11" min="11" style="22" width="0.37"/>
    <col collapsed="false" customWidth="true" hidden="false" outlineLevel="0" max="12" min="12" style="22" width="15.74"/>
    <col collapsed="false" customWidth="false" hidden="false" outlineLevel="0" max="257" min="13" style="4" width="9.12"/>
  </cols>
  <sheetData>
    <row r="1" customFormat="false" ht="16.5" hidden="false" customHeight="true" outlineLevel="0" collapsed="false">
      <c r="A1" s="5" t="str">
        <f aca="false">'EN 2-4'!A1</f>
        <v>Thai Oil Public Company Limited</v>
      </c>
      <c r="B1" s="5"/>
      <c r="C1" s="5"/>
      <c r="L1" s="156" t="s">
        <v>6</v>
      </c>
    </row>
    <row r="2" customFormat="false" ht="16.5" hidden="false" customHeight="true" outlineLevel="0" collapsed="false">
      <c r="A2" s="5" t="s">
        <v>96</v>
      </c>
      <c r="B2" s="5"/>
      <c r="C2" s="5"/>
    </row>
    <row r="3" customFormat="false" ht="16.5" hidden="false" customHeight="true" outlineLevel="0" collapsed="false">
      <c r="A3" s="6" t="s">
        <v>97</v>
      </c>
      <c r="B3" s="6"/>
      <c r="C3" s="6"/>
      <c r="D3" s="7"/>
      <c r="E3" s="8"/>
      <c r="F3" s="157"/>
      <c r="G3" s="157"/>
      <c r="H3" s="157"/>
      <c r="I3" s="157"/>
      <c r="J3" s="157"/>
      <c r="K3" s="157"/>
      <c r="L3" s="157"/>
    </row>
    <row r="6" customFormat="false" ht="16.5" hidden="false" customHeight="true" outlineLevel="0" collapsed="false">
      <c r="F6" s="10" t="s">
        <v>3</v>
      </c>
      <c r="G6" s="10"/>
      <c r="H6" s="10"/>
      <c r="I6" s="2"/>
      <c r="J6" s="10" t="s">
        <v>4</v>
      </c>
      <c r="K6" s="10"/>
      <c r="L6" s="10"/>
    </row>
    <row r="7" customFormat="false" ht="16.5" hidden="false" customHeight="true" outlineLevel="0" collapsed="false">
      <c r="A7" s="4"/>
      <c r="D7" s="13"/>
      <c r="E7" s="5"/>
      <c r="F7" s="11" t="s">
        <v>5</v>
      </c>
      <c r="G7" s="11"/>
      <c r="H7" s="11"/>
      <c r="I7" s="12"/>
      <c r="J7" s="11" t="s">
        <v>5</v>
      </c>
      <c r="K7" s="11"/>
      <c r="L7" s="11"/>
    </row>
    <row r="8" customFormat="false" ht="16.5" hidden="false" customHeight="true" outlineLevel="0" collapsed="false">
      <c r="E8" s="5"/>
      <c r="F8" s="15" t="n">
        <v>2021</v>
      </c>
      <c r="G8" s="15"/>
      <c r="H8" s="15" t="n">
        <v>2020</v>
      </c>
      <c r="I8" s="156"/>
      <c r="J8" s="15" t="n">
        <v>2021</v>
      </c>
      <c r="K8" s="15"/>
      <c r="L8" s="15" t="n">
        <v>2020</v>
      </c>
    </row>
    <row r="9" customFormat="false" ht="16.5" hidden="false" customHeight="true" outlineLevel="0" collapsed="false">
      <c r="E9" s="5"/>
      <c r="F9" s="15"/>
      <c r="G9" s="15"/>
      <c r="H9" s="15" t="s">
        <v>98</v>
      </c>
      <c r="I9" s="156"/>
      <c r="J9" s="15"/>
      <c r="K9" s="15"/>
      <c r="L9" s="15" t="s">
        <v>99</v>
      </c>
    </row>
    <row r="10" customFormat="false" ht="16.5" hidden="false" customHeight="true" outlineLevel="0" collapsed="false">
      <c r="D10" s="10"/>
      <c r="E10" s="5"/>
      <c r="F10" s="158" t="s">
        <v>11</v>
      </c>
      <c r="G10" s="156"/>
      <c r="H10" s="158" t="s">
        <v>11</v>
      </c>
      <c r="I10" s="156"/>
      <c r="J10" s="158" t="s">
        <v>11</v>
      </c>
      <c r="K10" s="156"/>
      <c r="L10" s="158" t="s">
        <v>11</v>
      </c>
    </row>
    <row r="11" customFormat="false" ht="16.5" hidden="false" customHeight="true" outlineLevel="0" collapsed="false">
      <c r="D11" s="10"/>
      <c r="E11" s="5"/>
      <c r="F11" s="159"/>
      <c r="G11" s="156"/>
      <c r="H11" s="156"/>
      <c r="I11" s="156"/>
      <c r="J11" s="159"/>
      <c r="K11" s="156"/>
      <c r="L11" s="156"/>
    </row>
    <row r="12" customFormat="false" ht="16.5" hidden="false" customHeight="true" outlineLevel="0" collapsed="false">
      <c r="A12" s="20" t="s">
        <v>100</v>
      </c>
      <c r="D12" s="160"/>
      <c r="F12" s="90" t="n">
        <v>78120177</v>
      </c>
      <c r="H12" s="31" t="n">
        <v>49245986</v>
      </c>
      <c r="I12" s="31"/>
      <c r="J12" s="28" t="n">
        <v>80543188</v>
      </c>
      <c r="K12" s="31"/>
      <c r="L12" s="31" t="n">
        <v>48805207</v>
      </c>
    </row>
    <row r="13" customFormat="false" ht="16.5" hidden="false" customHeight="true" outlineLevel="0" collapsed="false">
      <c r="A13" s="20" t="s">
        <v>101</v>
      </c>
      <c r="D13" s="160"/>
      <c r="F13" s="46" t="n">
        <v>1701278</v>
      </c>
      <c r="H13" s="49" t="n">
        <v>1150831</v>
      </c>
      <c r="I13" s="31"/>
      <c r="J13" s="48" t="n">
        <v>1701278</v>
      </c>
      <c r="K13" s="31"/>
      <c r="L13" s="49" t="n">
        <v>1150831</v>
      </c>
    </row>
    <row r="14" customFormat="false" ht="16.5" hidden="false" customHeight="true" outlineLevel="0" collapsed="false">
      <c r="A14" s="20"/>
      <c r="D14" s="160"/>
      <c r="F14" s="28"/>
      <c r="H14" s="31"/>
      <c r="I14" s="31"/>
      <c r="J14" s="28"/>
      <c r="K14" s="31"/>
      <c r="L14" s="31"/>
    </row>
    <row r="15" customFormat="false" ht="16.5" hidden="false" customHeight="true" outlineLevel="0" collapsed="false">
      <c r="A15" s="17" t="s">
        <v>102</v>
      </c>
      <c r="D15" s="160"/>
      <c r="F15" s="28" t="n">
        <f aca="false">SUM(F12:F13)</f>
        <v>79821455</v>
      </c>
      <c r="H15" s="31" t="n">
        <f aca="false">SUM(H12:H13)</f>
        <v>50396817</v>
      </c>
      <c r="I15" s="31"/>
      <c r="J15" s="28" t="n">
        <f aca="false">SUM(J12:J13)</f>
        <v>82244466</v>
      </c>
      <c r="K15" s="31"/>
      <c r="L15" s="31" t="n">
        <f aca="false">SUM(L12:L13)</f>
        <v>49956038</v>
      </c>
    </row>
    <row r="16" customFormat="false" ht="16.5" hidden="false" customHeight="true" outlineLevel="0" collapsed="false">
      <c r="A16" s="20" t="s">
        <v>103</v>
      </c>
      <c r="D16" s="160"/>
      <c r="F16" s="48" t="n">
        <v>-73944618</v>
      </c>
      <c r="H16" s="49" t="n">
        <v>-49051237</v>
      </c>
      <c r="I16" s="31"/>
      <c r="J16" s="48" t="n">
        <v>-80298737</v>
      </c>
      <c r="K16" s="31"/>
      <c r="L16" s="49" t="n">
        <v>-49857554</v>
      </c>
    </row>
    <row r="17" customFormat="false" ht="16.5" hidden="false" customHeight="true" outlineLevel="0" collapsed="false">
      <c r="A17" s="20"/>
      <c r="D17" s="160"/>
      <c r="F17" s="28"/>
      <c r="H17" s="31"/>
      <c r="I17" s="31"/>
      <c r="J17" s="28"/>
      <c r="K17" s="31"/>
      <c r="L17" s="31"/>
    </row>
    <row r="18" customFormat="false" ht="16.5" hidden="false" customHeight="true" outlineLevel="0" collapsed="false">
      <c r="A18" s="17" t="s">
        <v>104</v>
      </c>
      <c r="D18" s="160"/>
      <c r="F18" s="28" t="n">
        <f aca="false">+F12+F16+F13</f>
        <v>5876837</v>
      </c>
      <c r="H18" s="31" t="n">
        <f aca="false">+H12+H16+H13</f>
        <v>1345580</v>
      </c>
      <c r="I18" s="31"/>
      <c r="J18" s="28" t="n">
        <f aca="false">+J12+J16+J13</f>
        <v>1945729</v>
      </c>
      <c r="K18" s="31"/>
      <c r="L18" s="31" t="n">
        <f aca="false">+L12+L16+L13</f>
        <v>98484</v>
      </c>
    </row>
    <row r="19" customFormat="false" ht="16.5" hidden="false" customHeight="true" outlineLevel="0" collapsed="false">
      <c r="A19" s="20"/>
      <c r="D19" s="160"/>
      <c r="F19" s="28"/>
      <c r="H19" s="31"/>
      <c r="I19" s="31"/>
      <c r="J19" s="28"/>
      <c r="K19" s="31"/>
      <c r="L19" s="31"/>
    </row>
    <row r="20" customFormat="false" ht="16.5" hidden="false" customHeight="true" outlineLevel="0" collapsed="false">
      <c r="A20" s="20" t="s">
        <v>105</v>
      </c>
      <c r="D20" s="160"/>
      <c r="F20" s="28" t="n">
        <v>0</v>
      </c>
      <c r="H20" s="84" t="n">
        <v>0</v>
      </c>
      <c r="I20" s="31"/>
      <c r="J20" s="28" t="n">
        <v>2419502</v>
      </c>
      <c r="K20" s="31"/>
      <c r="L20" s="31" t="n">
        <v>700601</v>
      </c>
    </row>
    <row r="21" customFormat="false" ht="16.5" hidden="false" customHeight="true" outlineLevel="0" collapsed="false">
      <c r="A21" s="20" t="s">
        <v>106</v>
      </c>
      <c r="D21" s="160"/>
      <c r="F21" s="40" t="n">
        <v>-1099342</v>
      </c>
      <c r="H21" s="84" t="n">
        <v>343822</v>
      </c>
      <c r="I21" s="31"/>
      <c r="J21" s="28" t="n">
        <v>-1043069</v>
      </c>
      <c r="K21" s="31"/>
      <c r="L21" s="31" t="n">
        <v>178963</v>
      </c>
    </row>
    <row r="22" customFormat="false" ht="16.5" hidden="false" customHeight="true" outlineLevel="0" collapsed="false">
      <c r="A22" s="20" t="s">
        <v>107</v>
      </c>
      <c r="D22" s="160"/>
      <c r="F22" s="28" t="n">
        <v>-1285751</v>
      </c>
      <c r="H22" s="84" t="n">
        <v>2046663</v>
      </c>
      <c r="I22" s="31"/>
      <c r="J22" s="28" t="n">
        <v>-1373460</v>
      </c>
      <c r="K22" s="31"/>
      <c r="L22" s="31" t="n">
        <v>2058187</v>
      </c>
    </row>
    <row r="23" customFormat="false" ht="16.5" hidden="false" customHeight="true" outlineLevel="0" collapsed="false">
      <c r="A23" s="20" t="s">
        <v>108</v>
      </c>
      <c r="D23" s="160"/>
      <c r="F23" s="28" t="n">
        <v>162739</v>
      </c>
      <c r="H23" s="84" t="n">
        <v>308097</v>
      </c>
      <c r="I23" s="31"/>
      <c r="J23" s="28" t="n">
        <v>563165</v>
      </c>
      <c r="K23" s="31"/>
      <c r="L23" s="31" t="n">
        <v>755377</v>
      </c>
    </row>
    <row r="24" customFormat="false" ht="16.5" hidden="false" customHeight="true" outlineLevel="0" collapsed="false">
      <c r="A24" s="36" t="s">
        <v>109</v>
      </c>
      <c r="D24" s="160"/>
      <c r="F24" s="28" t="n">
        <v>-174901</v>
      </c>
      <c r="H24" s="84" t="n">
        <v>-100098</v>
      </c>
      <c r="I24" s="31"/>
      <c r="J24" s="28" t="n">
        <v>-13502</v>
      </c>
      <c r="K24" s="31"/>
      <c r="L24" s="31" t="n">
        <v>-10044</v>
      </c>
    </row>
    <row r="25" customFormat="false" ht="16.5" hidden="false" customHeight="true" outlineLevel="0" collapsed="false">
      <c r="A25" s="20" t="s">
        <v>110</v>
      </c>
      <c r="D25" s="160"/>
      <c r="F25" s="28" t="n">
        <v>-514744</v>
      </c>
      <c r="H25" s="84" t="n">
        <v>-477406</v>
      </c>
      <c r="I25" s="31"/>
      <c r="J25" s="28" t="n">
        <v>-585524</v>
      </c>
      <c r="K25" s="31"/>
      <c r="L25" s="31" t="n">
        <v>-490937</v>
      </c>
    </row>
    <row r="26" customFormat="false" ht="16.5" hidden="false" customHeight="true" outlineLevel="0" collapsed="false">
      <c r="A26" s="36" t="s">
        <v>111</v>
      </c>
      <c r="B26" s="4"/>
      <c r="C26" s="4"/>
      <c r="F26" s="48" t="n">
        <v>537195</v>
      </c>
      <c r="H26" s="49" t="n">
        <v>701892</v>
      </c>
      <c r="I26" s="31"/>
      <c r="J26" s="48" t="n">
        <v>0</v>
      </c>
      <c r="K26" s="31"/>
      <c r="L26" s="49" t="n">
        <v>393983</v>
      </c>
    </row>
    <row r="27" customFormat="false" ht="16.5" hidden="false" customHeight="true" outlineLevel="0" collapsed="false">
      <c r="A27" s="20"/>
      <c r="D27" s="160"/>
      <c r="F27" s="28"/>
      <c r="H27" s="31"/>
      <c r="I27" s="31"/>
      <c r="J27" s="28"/>
      <c r="K27" s="31"/>
      <c r="L27" s="31"/>
    </row>
    <row r="28" customFormat="false" ht="16.5" hidden="false" customHeight="true" outlineLevel="0" collapsed="false">
      <c r="A28" s="161" t="s">
        <v>112</v>
      </c>
      <c r="B28" s="161"/>
      <c r="C28" s="4"/>
      <c r="D28" s="160"/>
      <c r="F28" s="28" t="n">
        <f aca="false">SUM(F18:F26)</f>
        <v>3502033</v>
      </c>
      <c r="H28" s="31" t="n">
        <f aca="false">SUM(H18:H26)</f>
        <v>4168550</v>
      </c>
      <c r="I28" s="31"/>
      <c r="J28" s="28" t="n">
        <f aca="false">SUM(J18:J26)</f>
        <v>1912841</v>
      </c>
      <c r="K28" s="31"/>
      <c r="L28" s="31" t="n">
        <f aca="false">SUM(L18:L26)</f>
        <v>3684614</v>
      </c>
    </row>
    <row r="29" customFormat="false" ht="16.5" hidden="false" customHeight="true" outlineLevel="0" collapsed="false">
      <c r="A29" s="36" t="s">
        <v>113</v>
      </c>
      <c r="D29" s="160"/>
      <c r="F29" s="48" t="n">
        <v>-906913</v>
      </c>
      <c r="H29" s="49" t="n">
        <v>-1012985</v>
      </c>
      <c r="I29" s="31"/>
      <c r="J29" s="48" t="n">
        <v>-741166</v>
      </c>
      <c r="K29" s="31"/>
      <c r="L29" s="49" t="n">
        <v>-960011</v>
      </c>
    </row>
    <row r="30" customFormat="false" ht="16.5" hidden="false" customHeight="true" outlineLevel="0" collapsed="false">
      <c r="A30" s="36"/>
      <c r="D30" s="160"/>
      <c r="F30" s="28"/>
      <c r="H30" s="31"/>
      <c r="I30" s="31"/>
      <c r="J30" s="28"/>
      <c r="K30" s="31"/>
      <c r="L30" s="31"/>
    </row>
    <row r="31" customFormat="false" ht="16.5" hidden="false" customHeight="true" outlineLevel="0" collapsed="false">
      <c r="A31" s="161" t="s">
        <v>114</v>
      </c>
      <c r="D31" s="160"/>
      <c r="F31" s="28" t="n">
        <f aca="false">SUM(F28:F29)</f>
        <v>2595120</v>
      </c>
      <c r="H31" s="31" t="n">
        <f aca="false">SUM(H28:H29)</f>
        <v>3155565</v>
      </c>
      <c r="I31" s="31"/>
      <c r="J31" s="28" t="n">
        <f aca="false">SUM(J28:J29)</f>
        <v>1171675</v>
      </c>
      <c r="K31" s="31"/>
      <c r="L31" s="31" t="n">
        <f aca="false">SUM(L28:L29)</f>
        <v>2724603</v>
      </c>
    </row>
    <row r="32" customFormat="false" ht="16.5" hidden="false" customHeight="true" outlineLevel="0" collapsed="false">
      <c r="A32" s="20" t="s">
        <v>115</v>
      </c>
      <c r="D32" s="88"/>
      <c r="F32" s="48" t="n">
        <v>-358493</v>
      </c>
      <c r="H32" s="49" t="n">
        <v>-493300</v>
      </c>
      <c r="I32" s="31"/>
      <c r="J32" s="48" t="n">
        <v>233374</v>
      </c>
      <c r="K32" s="31"/>
      <c r="L32" s="49" t="n">
        <v>-369278</v>
      </c>
    </row>
    <row r="33" customFormat="false" ht="16.5" hidden="false" customHeight="true" outlineLevel="0" collapsed="false">
      <c r="A33" s="20"/>
      <c r="D33" s="160"/>
      <c r="F33" s="28"/>
      <c r="H33" s="31"/>
      <c r="I33" s="31"/>
      <c r="J33" s="28"/>
      <c r="K33" s="31"/>
      <c r="L33" s="31"/>
    </row>
    <row r="34" customFormat="false" ht="16.5" hidden="false" customHeight="true" outlineLevel="0" collapsed="false">
      <c r="A34" s="161" t="s">
        <v>116</v>
      </c>
      <c r="D34" s="160"/>
      <c r="F34" s="28"/>
      <c r="H34" s="31"/>
      <c r="I34" s="31"/>
      <c r="J34" s="28"/>
      <c r="K34" s="31"/>
      <c r="L34" s="31"/>
    </row>
    <row r="35" customFormat="false" ht="16.5" hidden="false" customHeight="true" outlineLevel="0" collapsed="false">
      <c r="A35" s="4"/>
      <c r="B35" s="161" t="s">
        <v>117</v>
      </c>
      <c r="D35" s="160"/>
      <c r="F35" s="28" t="n">
        <f aca="false">SUM(F31:F32)</f>
        <v>2236627</v>
      </c>
      <c r="H35" s="31" t="n">
        <f aca="false">SUM(H31:H32)</f>
        <v>2662265</v>
      </c>
      <c r="I35" s="31"/>
      <c r="J35" s="28" t="n">
        <f aca="false">SUM(J31:J32)</f>
        <v>1405049</v>
      </c>
      <c r="K35" s="31"/>
      <c r="L35" s="31" t="n">
        <f aca="false">SUM(L31:L32)</f>
        <v>2355325</v>
      </c>
    </row>
    <row r="36" customFormat="false" ht="16.5" hidden="false" customHeight="true" outlineLevel="0" collapsed="false">
      <c r="A36" s="36" t="s">
        <v>118</v>
      </c>
      <c r="D36" s="160"/>
      <c r="F36" s="48" t="n">
        <v>-29582</v>
      </c>
      <c r="H36" s="49" t="n">
        <v>-45642</v>
      </c>
      <c r="I36" s="31"/>
      <c r="J36" s="48" t="n">
        <v>0</v>
      </c>
      <c r="K36" s="31"/>
      <c r="L36" s="49" t="n">
        <v>0</v>
      </c>
    </row>
    <row r="37" customFormat="false" ht="16.5" hidden="false" customHeight="true" outlineLevel="0" collapsed="false">
      <c r="A37" s="20"/>
      <c r="D37" s="160"/>
      <c r="F37" s="28"/>
      <c r="H37" s="31"/>
      <c r="I37" s="31"/>
      <c r="J37" s="28"/>
      <c r="K37" s="31"/>
      <c r="L37" s="31"/>
    </row>
    <row r="38" customFormat="false" ht="16.5" hidden="false" customHeight="true" outlineLevel="0" collapsed="false">
      <c r="A38" s="161" t="s">
        <v>119</v>
      </c>
      <c r="D38" s="160"/>
      <c r="F38" s="83" t="n">
        <f aca="false">F35+F36</f>
        <v>2207045</v>
      </c>
      <c r="H38" s="85" t="n">
        <f aca="false">H35+H36</f>
        <v>2616623</v>
      </c>
      <c r="I38" s="31"/>
      <c r="J38" s="83" t="n">
        <f aca="false">J35+J36</f>
        <v>1405049</v>
      </c>
      <c r="K38" s="31"/>
      <c r="L38" s="85" t="n">
        <f aca="false">L35+L36</f>
        <v>2355325</v>
      </c>
    </row>
    <row r="39" customFormat="false" ht="16.5" hidden="false" customHeight="true" outlineLevel="0" collapsed="false">
      <c r="A39" s="17"/>
      <c r="D39" s="160"/>
      <c r="F39" s="28"/>
      <c r="H39" s="31"/>
      <c r="I39" s="31"/>
      <c r="J39" s="28"/>
      <c r="K39" s="31"/>
      <c r="L39" s="31"/>
    </row>
    <row r="40" customFormat="false" ht="16.5" hidden="false" customHeight="true" outlineLevel="0" collapsed="false">
      <c r="A40" s="161" t="s">
        <v>120</v>
      </c>
      <c r="D40" s="160"/>
      <c r="F40" s="28"/>
      <c r="H40" s="31"/>
      <c r="I40" s="31"/>
      <c r="J40" s="28"/>
      <c r="K40" s="31"/>
      <c r="L40" s="31"/>
    </row>
    <row r="41" customFormat="false" ht="16.5" hidden="false" customHeight="true" outlineLevel="0" collapsed="false">
      <c r="A41" s="148" t="s">
        <v>121</v>
      </c>
      <c r="D41" s="160"/>
      <c r="F41" s="28" t="n">
        <f aca="false">SUM(F42:F43)</f>
        <v>2122676</v>
      </c>
      <c r="H41" s="31" t="n">
        <f aca="false">SUM(H42:H43)</f>
        <v>2480368</v>
      </c>
      <c r="I41" s="31"/>
      <c r="J41" s="28" t="n">
        <f aca="false">SUM(J42:J43)</f>
        <v>1405049</v>
      </c>
      <c r="K41" s="31"/>
      <c r="L41" s="31" t="n">
        <f aca="false">SUM(L42:L43)</f>
        <v>2198242</v>
      </c>
    </row>
    <row r="42" customFormat="false" ht="16.5" hidden="false" customHeight="true" outlineLevel="0" collapsed="false">
      <c r="A42" s="148"/>
      <c r="C42" s="1" t="s">
        <v>122</v>
      </c>
      <c r="D42" s="160"/>
      <c r="F42" s="28" t="n">
        <v>2152258</v>
      </c>
      <c r="H42" s="31" t="n">
        <v>2526010</v>
      </c>
      <c r="I42" s="31"/>
      <c r="J42" s="28" t="n">
        <v>1405049</v>
      </c>
      <c r="K42" s="31"/>
      <c r="L42" s="31" t="n">
        <v>2198242</v>
      </c>
    </row>
    <row r="43" customFormat="false" ht="16.5" hidden="false" customHeight="true" outlineLevel="0" collapsed="false">
      <c r="A43" s="148"/>
      <c r="C43" s="1" t="s">
        <v>123</v>
      </c>
      <c r="D43" s="160"/>
      <c r="F43" s="28" t="n">
        <v>-29582</v>
      </c>
      <c r="H43" s="31" t="n">
        <v>-45642</v>
      </c>
      <c r="I43" s="31"/>
      <c r="J43" s="28" t="n">
        <v>0</v>
      </c>
      <c r="K43" s="31"/>
      <c r="L43" s="31" t="n">
        <v>0</v>
      </c>
    </row>
    <row r="44" customFormat="false" ht="16.5" hidden="false" customHeight="true" outlineLevel="0" collapsed="false">
      <c r="A44" s="148"/>
      <c r="D44" s="160"/>
      <c r="F44" s="28"/>
      <c r="H44" s="31"/>
      <c r="I44" s="31"/>
      <c r="J44" s="28"/>
      <c r="K44" s="31"/>
      <c r="L44" s="31"/>
    </row>
    <row r="45" customFormat="false" ht="16.5" hidden="false" customHeight="true" outlineLevel="0" collapsed="false">
      <c r="A45" s="148"/>
      <c r="B45" s="1" t="s">
        <v>92</v>
      </c>
      <c r="D45" s="160"/>
      <c r="F45" s="28" t="n">
        <v>0</v>
      </c>
      <c r="H45" s="31" t="n">
        <v>0</v>
      </c>
      <c r="I45" s="31"/>
      <c r="J45" s="28" t="n">
        <v>0</v>
      </c>
      <c r="K45" s="31"/>
      <c r="L45" s="31" t="n">
        <v>157083</v>
      </c>
    </row>
    <row r="46" customFormat="false" ht="16.5" hidden="false" customHeight="true" outlineLevel="0" collapsed="false">
      <c r="A46" s="161"/>
      <c r="B46" s="1" t="s">
        <v>93</v>
      </c>
      <c r="D46" s="160"/>
      <c r="F46" s="48" t="n">
        <v>84369</v>
      </c>
      <c r="H46" s="49" t="n">
        <v>136255</v>
      </c>
      <c r="I46" s="31"/>
      <c r="J46" s="48" t="n">
        <v>0</v>
      </c>
      <c r="K46" s="31"/>
      <c r="L46" s="49" t="n">
        <v>0</v>
      </c>
    </row>
    <row r="47" customFormat="false" ht="16.5" hidden="false" customHeight="true" outlineLevel="0" collapsed="false">
      <c r="A47" s="148"/>
      <c r="D47" s="160"/>
      <c r="F47" s="28"/>
      <c r="H47" s="31"/>
      <c r="I47" s="31"/>
      <c r="J47" s="28"/>
      <c r="K47" s="31"/>
      <c r="L47" s="31"/>
    </row>
    <row r="48" customFormat="false" ht="16.5" hidden="false" customHeight="true" outlineLevel="0" collapsed="false">
      <c r="A48" s="161" t="s">
        <v>119</v>
      </c>
      <c r="D48" s="160"/>
      <c r="F48" s="83" t="n">
        <f aca="false">F41+F46</f>
        <v>2207045</v>
      </c>
      <c r="H48" s="85" t="n">
        <f aca="false">H41+H46</f>
        <v>2616623</v>
      </c>
      <c r="I48" s="31"/>
      <c r="J48" s="83" t="n">
        <f aca="false">J41+J45</f>
        <v>1405049</v>
      </c>
      <c r="L48" s="85" t="n">
        <f aca="false">L41+L45</f>
        <v>2355325</v>
      </c>
    </row>
    <row r="49" customFormat="false" ht="16.5" hidden="false" customHeight="true" outlineLevel="0" collapsed="false">
      <c r="A49" s="161"/>
      <c r="D49" s="160"/>
      <c r="F49" s="162"/>
      <c r="H49" s="163"/>
      <c r="I49" s="163"/>
      <c r="J49" s="162"/>
      <c r="K49" s="163"/>
      <c r="L49" s="163"/>
    </row>
    <row r="50" customFormat="false" ht="16.5" hidden="false" customHeight="true" outlineLevel="0" collapsed="false">
      <c r="A50" s="161" t="s">
        <v>124</v>
      </c>
      <c r="B50" s="5"/>
      <c r="D50" s="160"/>
      <c r="F50" s="164" t="n">
        <f aca="false">F42/2040028</f>
        <v>1.05501395078891</v>
      </c>
      <c r="G50" s="165"/>
      <c r="H50" s="166" t="n">
        <f aca="false">H42/2040028</f>
        <v>1.23822320085803</v>
      </c>
      <c r="I50" s="167"/>
      <c r="J50" s="164" t="n">
        <f aca="false">J42/2040028</f>
        <v>0.688740056509028</v>
      </c>
      <c r="K50" s="167"/>
      <c r="L50" s="166" t="n">
        <f aca="false">L42/2040028</f>
        <v>1.07755481787505</v>
      </c>
    </row>
    <row r="51" customFormat="false" ht="16.5" hidden="false" customHeight="true" outlineLevel="0" collapsed="false">
      <c r="A51" s="161" t="s">
        <v>125</v>
      </c>
      <c r="D51" s="160"/>
      <c r="F51" s="164" t="n">
        <f aca="false">F41/2040028</f>
        <v>1.04051316942709</v>
      </c>
      <c r="G51" s="168"/>
      <c r="H51" s="166" t="n">
        <f aca="false">H41/2040028</f>
        <v>1.21584997852971</v>
      </c>
      <c r="I51" s="166"/>
      <c r="J51" s="164" t="n">
        <v>0.69</v>
      </c>
      <c r="K51" s="166"/>
      <c r="L51" s="166" t="n">
        <v>1.07755481787505</v>
      </c>
    </row>
    <row r="52" customFormat="false" ht="16.5" hidden="false" customHeight="true" outlineLevel="0" collapsed="false">
      <c r="A52" s="161"/>
      <c r="D52" s="160"/>
      <c r="F52" s="166"/>
      <c r="G52" s="168"/>
      <c r="H52" s="166"/>
      <c r="I52" s="166"/>
      <c r="J52" s="166"/>
      <c r="K52" s="166"/>
      <c r="L52" s="166"/>
    </row>
    <row r="53" customFormat="false" ht="16.5" hidden="false" customHeight="true" outlineLevel="0" collapsed="false">
      <c r="A53" s="161"/>
      <c r="D53" s="160"/>
      <c r="F53" s="166"/>
      <c r="G53" s="168"/>
      <c r="H53" s="166"/>
      <c r="I53" s="166"/>
      <c r="J53" s="166"/>
      <c r="K53" s="166"/>
      <c r="L53" s="166"/>
    </row>
    <row r="54" customFormat="false" ht="16.5" hidden="false" customHeight="true" outlineLevel="0" collapsed="false">
      <c r="A54" s="161"/>
      <c r="D54" s="160"/>
      <c r="F54" s="166"/>
      <c r="G54" s="168"/>
      <c r="H54" s="166"/>
      <c r="I54" s="166"/>
      <c r="J54" s="166"/>
      <c r="K54" s="166"/>
      <c r="L54" s="166"/>
    </row>
    <row r="55" customFormat="false" ht="16.5" hidden="false" customHeight="true" outlineLevel="0" collapsed="false">
      <c r="A55" s="161"/>
      <c r="D55" s="160"/>
      <c r="F55" s="166"/>
      <c r="G55" s="168"/>
      <c r="H55" s="166"/>
      <c r="I55" s="166"/>
      <c r="J55" s="166"/>
      <c r="K55" s="166"/>
      <c r="L55" s="166"/>
    </row>
    <row r="56" customFormat="false" ht="16.5" hidden="false" customHeight="true" outlineLevel="0" collapsed="false">
      <c r="A56" s="161"/>
      <c r="D56" s="160"/>
      <c r="F56" s="166"/>
      <c r="G56" s="168"/>
      <c r="H56" s="166"/>
      <c r="I56" s="166"/>
      <c r="J56" s="166"/>
      <c r="K56" s="166"/>
      <c r="L56" s="166"/>
    </row>
    <row r="57" customFormat="false" ht="16.5" hidden="false" customHeight="true" outlineLevel="0" collapsed="false">
      <c r="A57" s="161"/>
      <c r="D57" s="160"/>
      <c r="F57" s="166"/>
      <c r="G57" s="168"/>
      <c r="H57" s="166"/>
      <c r="I57" s="166"/>
      <c r="J57" s="166"/>
      <c r="K57" s="166"/>
      <c r="L57" s="166"/>
    </row>
    <row r="58" customFormat="false" ht="16.5" hidden="false" customHeight="true" outlineLevel="0" collapsed="false">
      <c r="A58" s="161"/>
      <c r="D58" s="160"/>
      <c r="F58" s="166"/>
      <c r="G58" s="168"/>
      <c r="H58" s="166"/>
      <c r="I58" s="166"/>
      <c r="J58" s="166"/>
      <c r="K58" s="166"/>
      <c r="L58" s="166"/>
    </row>
    <row r="59" customFormat="false" ht="16.5" hidden="false" customHeight="true" outlineLevel="0" collapsed="false">
      <c r="A59" s="161"/>
      <c r="D59" s="160"/>
      <c r="F59" s="166"/>
      <c r="G59" s="168"/>
      <c r="H59" s="166"/>
      <c r="I59" s="166"/>
      <c r="J59" s="166"/>
      <c r="K59" s="166"/>
      <c r="L59" s="166"/>
    </row>
    <row r="60" customFormat="false" ht="16.5" hidden="false" customHeight="true" outlineLevel="0" collapsed="false">
      <c r="A60" s="161"/>
      <c r="D60" s="160"/>
      <c r="F60" s="166"/>
      <c r="G60" s="168"/>
      <c r="H60" s="166"/>
      <c r="I60" s="166"/>
      <c r="J60" s="166"/>
      <c r="K60" s="166"/>
      <c r="L60" s="166"/>
    </row>
    <row r="61" customFormat="false" ht="6.75" hidden="false" customHeight="true" outlineLevel="0" collapsed="false">
      <c r="A61" s="161"/>
      <c r="D61" s="160"/>
      <c r="F61" s="166"/>
      <c r="G61" s="168"/>
      <c r="H61" s="166"/>
      <c r="I61" s="166"/>
      <c r="J61" s="166"/>
      <c r="K61" s="166"/>
      <c r="L61" s="166"/>
    </row>
    <row r="62" customFormat="false" ht="2.4" hidden="false" customHeight="true" outlineLevel="0" collapsed="false">
      <c r="A62" s="161"/>
      <c r="D62" s="160"/>
      <c r="F62" s="166"/>
      <c r="G62" s="168"/>
      <c r="H62" s="166"/>
      <c r="I62" s="166"/>
      <c r="J62" s="166"/>
      <c r="K62" s="166"/>
      <c r="L62" s="166"/>
    </row>
    <row r="63" customFormat="false" ht="21.9" hidden="false" customHeight="true" outlineLevel="0" collapsed="false">
      <c r="A63" s="8" t="str">
        <f aca="false">'EN 2-4'!A171</f>
        <v>The accompanying notes are an integral part of this interim financial information.</v>
      </c>
      <c r="B63" s="8"/>
      <c r="C63" s="8"/>
      <c r="D63" s="7"/>
      <c r="E63" s="8"/>
      <c r="F63" s="157"/>
      <c r="G63" s="157"/>
      <c r="H63" s="157"/>
      <c r="I63" s="157"/>
      <c r="J63" s="157"/>
      <c r="K63" s="157"/>
      <c r="L63" s="157"/>
    </row>
    <row r="64" customFormat="false" ht="16.5" hidden="false" customHeight="true" outlineLevel="0" collapsed="false">
      <c r="A64" s="5" t="str">
        <f aca="false">A1</f>
        <v>Thai Oil Public Company Limited</v>
      </c>
      <c r="B64" s="5"/>
      <c r="C64" s="5"/>
      <c r="L64" s="156" t="s">
        <v>6</v>
      </c>
    </row>
    <row r="65" customFormat="false" ht="16.5" hidden="false" customHeight="true" outlineLevel="0" collapsed="false">
      <c r="A65" s="5" t="s">
        <v>126</v>
      </c>
      <c r="B65" s="5"/>
      <c r="C65" s="5"/>
    </row>
    <row r="66" customFormat="false" ht="16.5" hidden="false" customHeight="true" outlineLevel="0" collapsed="false">
      <c r="A66" s="6" t="str">
        <f aca="false">A3</f>
        <v>For the three-month period ended 30 June 2021</v>
      </c>
      <c r="B66" s="6"/>
      <c r="C66" s="6"/>
      <c r="D66" s="7"/>
      <c r="E66" s="8"/>
      <c r="F66" s="157"/>
      <c r="G66" s="157"/>
      <c r="H66" s="157"/>
      <c r="I66" s="157"/>
      <c r="J66" s="157"/>
      <c r="K66" s="157"/>
      <c r="L66" s="157"/>
    </row>
    <row r="67" customFormat="false" ht="16.5" hidden="false" customHeight="true" outlineLevel="0" collapsed="false">
      <c r="A67" s="5"/>
      <c r="B67" s="5"/>
      <c r="C67" s="5"/>
    </row>
    <row r="68" customFormat="false" ht="16.5" hidden="false" customHeight="true" outlineLevel="0" collapsed="false">
      <c r="A68" s="5"/>
      <c r="B68" s="5"/>
      <c r="C68" s="5"/>
    </row>
    <row r="69" customFormat="false" ht="16.5" hidden="false" customHeight="true" outlineLevel="0" collapsed="false">
      <c r="F69" s="10" t="s">
        <v>3</v>
      </c>
      <c r="G69" s="10"/>
      <c r="H69" s="10"/>
      <c r="I69" s="2"/>
      <c r="J69" s="10" t="s">
        <v>4</v>
      </c>
      <c r="K69" s="10"/>
      <c r="L69" s="10"/>
    </row>
    <row r="70" customFormat="false" ht="16.5" hidden="false" customHeight="true" outlineLevel="0" collapsed="false">
      <c r="A70" s="4"/>
      <c r="D70" s="13"/>
      <c r="E70" s="5"/>
      <c r="F70" s="11" t="s">
        <v>5</v>
      </c>
      <c r="G70" s="11"/>
      <c r="H70" s="11"/>
      <c r="I70" s="12"/>
      <c r="J70" s="11" t="s">
        <v>5</v>
      </c>
      <c r="K70" s="11"/>
      <c r="L70" s="11"/>
    </row>
    <row r="71" customFormat="false" ht="16.5" hidden="false" customHeight="true" outlineLevel="0" collapsed="false">
      <c r="E71" s="5"/>
      <c r="F71" s="15" t="n">
        <v>2021</v>
      </c>
      <c r="G71" s="15"/>
      <c r="H71" s="15" t="n">
        <v>2020</v>
      </c>
      <c r="I71" s="156"/>
      <c r="J71" s="15" t="n">
        <v>2021</v>
      </c>
      <c r="K71" s="15"/>
      <c r="L71" s="15" t="n">
        <v>2020</v>
      </c>
    </row>
    <row r="72" customFormat="false" ht="16.5" hidden="false" customHeight="true" outlineLevel="0" collapsed="false">
      <c r="E72" s="5"/>
      <c r="F72" s="15"/>
      <c r="G72" s="15"/>
      <c r="H72" s="15" t="s">
        <v>98</v>
      </c>
      <c r="I72" s="156"/>
      <c r="J72" s="15"/>
      <c r="K72" s="15"/>
      <c r="L72" s="15" t="s">
        <v>99</v>
      </c>
    </row>
    <row r="73" customFormat="false" ht="16.5" hidden="false" customHeight="true" outlineLevel="0" collapsed="false">
      <c r="E73" s="5"/>
      <c r="F73" s="158" t="s">
        <v>11</v>
      </c>
      <c r="G73" s="156"/>
      <c r="H73" s="158" t="s">
        <v>11</v>
      </c>
      <c r="I73" s="156"/>
      <c r="J73" s="158" t="s">
        <v>11</v>
      </c>
      <c r="K73" s="156"/>
      <c r="L73" s="158" t="s">
        <v>11</v>
      </c>
    </row>
    <row r="74" customFormat="false" ht="16.5" hidden="false" customHeight="true" outlineLevel="0" collapsed="false">
      <c r="F74" s="40"/>
      <c r="J74" s="40"/>
    </row>
    <row r="75" customFormat="false" ht="16.5" hidden="false" customHeight="true" outlineLevel="0" collapsed="false">
      <c r="A75" s="17" t="s">
        <v>119</v>
      </c>
      <c r="F75" s="28" t="n">
        <f aca="false">F48</f>
        <v>2207045</v>
      </c>
      <c r="G75" s="163"/>
      <c r="H75" s="31" t="n">
        <f aca="false">H48</f>
        <v>2616623</v>
      </c>
      <c r="I75" s="31"/>
      <c r="J75" s="28" t="n">
        <f aca="false">J48</f>
        <v>1405049</v>
      </c>
      <c r="K75" s="31"/>
      <c r="L75" s="31" t="n">
        <f aca="false">L48</f>
        <v>2355325</v>
      </c>
    </row>
    <row r="76" customFormat="false" ht="16.5" hidden="false" customHeight="true" outlineLevel="0" collapsed="false">
      <c r="A76" s="17"/>
      <c r="F76" s="28"/>
      <c r="G76" s="163"/>
      <c r="H76" s="31"/>
      <c r="I76" s="31"/>
      <c r="J76" s="28"/>
      <c r="K76" s="31"/>
      <c r="L76" s="31"/>
    </row>
    <row r="77" customFormat="false" ht="16.5" hidden="false" customHeight="true" outlineLevel="0" collapsed="false">
      <c r="A77" s="147" t="s">
        <v>127</v>
      </c>
      <c r="F77" s="162"/>
      <c r="G77" s="163"/>
      <c r="H77" s="163"/>
      <c r="I77" s="163"/>
      <c r="J77" s="162"/>
      <c r="K77" s="163"/>
      <c r="L77" s="163"/>
    </row>
    <row r="78" customFormat="false" ht="16.5" hidden="false" customHeight="true" outlineLevel="0" collapsed="false">
      <c r="A78" s="147" t="s">
        <v>128</v>
      </c>
      <c r="F78" s="162"/>
      <c r="G78" s="163"/>
      <c r="H78" s="163"/>
      <c r="I78" s="163"/>
      <c r="J78" s="162"/>
      <c r="K78" s="163"/>
      <c r="L78" s="163"/>
    </row>
    <row r="79" customFormat="false" ht="16.5" hidden="false" customHeight="true" outlineLevel="0" collapsed="false">
      <c r="A79" s="1" t="s">
        <v>129</v>
      </c>
      <c r="F79" s="28" t="n">
        <v>261734</v>
      </c>
      <c r="G79" s="31"/>
      <c r="H79" s="31" t="n">
        <v>-225561</v>
      </c>
      <c r="I79" s="31"/>
      <c r="J79" s="28" t="n">
        <v>305343</v>
      </c>
      <c r="K79" s="31"/>
      <c r="L79" s="31" t="n">
        <v>-227266</v>
      </c>
    </row>
    <row r="80" customFormat="false" ht="16.5" hidden="false" customHeight="true" outlineLevel="0" collapsed="false">
      <c r="A80" s="1" t="s">
        <v>130</v>
      </c>
      <c r="F80" s="28" t="n">
        <v>-34513</v>
      </c>
      <c r="G80" s="31"/>
      <c r="H80" s="31" t="n">
        <v>116396</v>
      </c>
      <c r="I80" s="31"/>
      <c r="J80" s="28" t="n">
        <v>-34513</v>
      </c>
      <c r="K80" s="31"/>
      <c r="L80" s="31" t="n">
        <v>116396</v>
      </c>
    </row>
    <row r="81" customFormat="false" ht="16.5" hidden="false" customHeight="true" outlineLevel="0" collapsed="false">
      <c r="A81" s="1" t="s">
        <v>131</v>
      </c>
      <c r="F81" s="28" t="n">
        <v>58045</v>
      </c>
      <c r="G81" s="31"/>
      <c r="H81" s="31" t="n">
        <v>89879</v>
      </c>
      <c r="I81" s="31"/>
      <c r="J81" s="28" t="n">
        <v>0</v>
      </c>
      <c r="K81" s="31"/>
      <c r="L81" s="31" t="n">
        <v>0</v>
      </c>
    </row>
    <row r="82" customFormat="false" ht="16.5" hidden="false" customHeight="true" outlineLevel="0" collapsed="false">
      <c r="A82" s="36" t="s">
        <v>132</v>
      </c>
      <c r="F82" s="28"/>
      <c r="G82" s="31"/>
      <c r="H82" s="31"/>
      <c r="I82" s="31"/>
      <c r="J82" s="28"/>
      <c r="K82" s="31"/>
      <c r="L82" s="31"/>
    </row>
    <row r="83" customFormat="false" ht="16.5" hidden="false" customHeight="true" outlineLevel="0" collapsed="false">
      <c r="A83" s="36"/>
      <c r="B83" s="1" t="s">
        <v>133</v>
      </c>
      <c r="F83" s="28"/>
      <c r="G83" s="31"/>
      <c r="H83" s="31"/>
      <c r="I83" s="31"/>
      <c r="J83" s="28"/>
      <c r="K83" s="31"/>
      <c r="L83" s="31"/>
    </row>
    <row r="84" customFormat="false" ht="16.5" hidden="false" customHeight="true" outlineLevel="0" collapsed="false">
      <c r="A84" s="4"/>
      <c r="B84" s="1" t="s">
        <v>134</v>
      </c>
      <c r="F84" s="48" t="n">
        <v>-4732</v>
      </c>
      <c r="G84" s="31"/>
      <c r="H84" s="49" t="n">
        <v>56355</v>
      </c>
      <c r="I84" s="31"/>
      <c r="J84" s="48" t="n">
        <v>0</v>
      </c>
      <c r="K84" s="31"/>
      <c r="L84" s="49" t="n">
        <v>39443</v>
      </c>
    </row>
    <row r="85" customFormat="false" ht="16.5" hidden="false" customHeight="true" outlineLevel="0" collapsed="false">
      <c r="A85" s="36"/>
      <c r="F85" s="28"/>
      <c r="G85" s="31"/>
      <c r="H85" s="31"/>
      <c r="I85" s="31"/>
      <c r="J85" s="28"/>
      <c r="K85" s="31"/>
      <c r="L85" s="31"/>
    </row>
    <row r="86" customFormat="false" ht="16.5" hidden="false" customHeight="true" outlineLevel="0" collapsed="false">
      <c r="A86" s="161" t="s">
        <v>135</v>
      </c>
      <c r="F86" s="28"/>
      <c r="G86" s="31"/>
      <c r="H86" s="31"/>
      <c r="I86" s="31"/>
      <c r="J86" s="28"/>
      <c r="K86" s="31"/>
      <c r="L86" s="31"/>
    </row>
    <row r="87" customFormat="false" ht="16.5" hidden="false" customHeight="true" outlineLevel="0" collapsed="false">
      <c r="A87" s="4" t="s">
        <v>136</v>
      </c>
      <c r="B87" s="17" t="s">
        <v>137</v>
      </c>
      <c r="F87" s="48" t="n">
        <f aca="false">SUM(F79:F84)</f>
        <v>280534</v>
      </c>
      <c r="G87" s="31"/>
      <c r="H87" s="49" t="n">
        <f aca="false">SUM(H79:H84)</f>
        <v>37069</v>
      </c>
      <c r="I87" s="31"/>
      <c r="J87" s="48" t="n">
        <f aca="false">SUM(J79:J84)</f>
        <v>270830</v>
      </c>
      <c r="K87" s="31"/>
      <c r="L87" s="49" t="n">
        <f aca="false">SUM(L79:L84)</f>
        <v>-71427</v>
      </c>
    </row>
    <row r="88" customFormat="false" ht="16.5" hidden="false" customHeight="true" outlineLevel="0" collapsed="false">
      <c r="A88" s="36"/>
      <c r="F88" s="28"/>
      <c r="G88" s="31"/>
      <c r="H88" s="31"/>
      <c r="I88" s="31"/>
      <c r="J88" s="28"/>
      <c r="K88" s="31"/>
      <c r="L88" s="31"/>
    </row>
    <row r="89" customFormat="false" ht="16.5" hidden="false" customHeight="true" outlineLevel="0" collapsed="false">
      <c r="A89" s="147" t="s">
        <v>138</v>
      </c>
      <c r="F89" s="28"/>
      <c r="G89" s="31"/>
      <c r="H89" s="31"/>
      <c r="I89" s="31"/>
      <c r="J89" s="28"/>
      <c r="K89" s="31"/>
      <c r="L89" s="31"/>
    </row>
    <row r="90" customFormat="false" ht="16.5" hidden="false" customHeight="true" outlineLevel="0" collapsed="false">
      <c r="A90" s="4"/>
      <c r="B90" s="147" t="s">
        <v>137</v>
      </c>
      <c r="F90" s="162"/>
      <c r="G90" s="163"/>
      <c r="H90" s="163"/>
      <c r="I90" s="163"/>
      <c r="J90" s="162"/>
      <c r="K90" s="163"/>
      <c r="L90" s="163"/>
    </row>
    <row r="91" customFormat="false" ht="16.5" hidden="false" customHeight="true" outlineLevel="0" collapsed="false">
      <c r="A91" s="169" t="s">
        <v>139</v>
      </c>
      <c r="B91" s="170"/>
      <c r="C91" s="171"/>
      <c r="F91" s="28"/>
      <c r="G91" s="163"/>
      <c r="H91" s="31"/>
      <c r="I91" s="163"/>
      <c r="J91" s="28"/>
      <c r="K91" s="163"/>
      <c r="L91" s="31"/>
    </row>
    <row r="92" customFormat="false" ht="16.5" hidden="false" customHeight="true" outlineLevel="0" collapsed="false">
      <c r="A92" s="169"/>
      <c r="B92" s="172" t="s">
        <v>140</v>
      </c>
      <c r="C92" s="171"/>
      <c r="F92" s="28" t="n">
        <v>0</v>
      </c>
      <c r="G92" s="163"/>
      <c r="H92" s="31" t="n">
        <v>3982</v>
      </c>
      <c r="I92" s="163"/>
      <c r="J92" s="28" t="n">
        <v>0</v>
      </c>
      <c r="K92" s="163"/>
      <c r="L92" s="31" t="n">
        <v>0</v>
      </c>
    </row>
    <row r="93" customFormat="false" ht="16.5" hidden="false" customHeight="true" outlineLevel="0" collapsed="false">
      <c r="A93" s="1" t="s">
        <v>141</v>
      </c>
      <c r="F93" s="28"/>
      <c r="G93" s="31"/>
      <c r="H93" s="31"/>
      <c r="I93" s="31"/>
      <c r="J93" s="28"/>
      <c r="K93" s="31"/>
      <c r="L93" s="31"/>
    </row>
    <row r="94" customFormat="false" ht="16.5" hidden="false" customHeight="true" outlineLevel="0" collapsed="false">
      <c r="A94" s="173"/>
      <c r="B94" s="1" t="s">
        <v>142</v>
      </c>
      <c r="C94" s="173"/>
      <c r="F94" s="28" t="n">
        <v>0</v>
      </c>
      <c r="G94" s="31"/>
      <c r="H94" s="31" t="n">
        <v>112</v>
      </c>
      <c r="I94" s="31"/>
      <c r="J94" s="28" t="n">
        <v>0</v>
      </c>
      <c r="K94" s="31"/>
      <c r="L94" s="31" t="n">
        <v>0</v>
      </c>
    </row>
    <row r="95" customFormat="false" ht="16.5" hidden="false" customHeight="true" outlineLevel="0" collapsed="false">
      <c r="A95" s="36" t="s">
        <v>143</v>
      </c>
      <c r="C95" s="173"/>
      <c r="F95" s="28"/>
      <c r="G95" s="31"/>
      <c r="H95" s="31"/>
      <c r="I95" s="31"/>
      <c r="J95" s="28"/>
      <c r="K95" s="31"/>
      <c r="L95" s="31"/>
    </row>
    <row r="96" customFormat="false" ht="16.5" hidden="false" customHeight="true" outlineLevel="0" collapsed="false">
      <c r="A96" s="36"/>
      <c r="B96" s="1" t="s">
        <v>144</v>
      </c>
      <c r="F96" s="48" t="n">
        <v>16332</v>
      </c>
      <c r="G96" s="31"/>
      <c r="H96" s="49" t="n">
        <v>0</v>
      </c>
      <c r="I96" s="31"/>
      <c r="J96" s="48" t="n">
        <v>0</v>
      </c>
      <c r="K96" s="31"/>
      <c r="L96" s="49" t="n">
        <v>0</v>
      </c>
    </row>
    <row r="97" customFormat="false" ht="16.5" hidden="false" customHeight="true" outlineLevel="0" collapsed="false">
      <c r="A97" s="36"/>
      <c r="F97" s="28"/>
      <c r="G97" s="31"/>
      <c r="H97" s="31"/>
      <c r="I97" s="31"/>
      <c r="J97" s="28"/>
      <c r="K97" s="31"/>
      <c r="L97" s="31"/>
    </row>
    <row r="98" customFormat="false" ht="16.5" hidden="false" customHeight="true" outlineLevel="0" collapsed="false">
      <c r="A98" s="161" t="s">
        <v>145</v>
      </c>
      <c r="F98" s="28"/>
      <c r="G98" s="31"/>
      <c r="H98" s="31"/>
      <c r="I98" s="31"/>
      <c r="J98" s="28"/>
      <c r="K98" s="31"/>
      <c r="L98" s="31"/>
    </row>
    <row r="99" customFormat="false" ht="16.5" hidden="false" customHeight="true" outlineLevel="0" collapsed="false">
      <c r="A99" s="4" t="s">
        <v>136</v>
      </c>
      <c r="B99" s="17" t="s">
        <v>137</v>
      </c>
      <c r="F99" s="48" t="n">
        <f aca="false">SUM(F92:F96)</f>
        <v>16332</v>
      </c>
      <c r="G99" s="31"/>
      <c r="H99" s="49" t="n">
        <f aca="false">SUM(H92:H96)</f>
        <v>4094</v>
      </c>
      <c r="I99" s="31"/>
      <c r="J99" s="48" t="n">
        <f aca="false">SUM(J92:J96)</f>
        <v>0</v>
      </c>
      <c r="K99" s="31"/>
      <c r="L99" s="49" t="n">
        <f aca="false">SUM(L92:L96)</f>
        <v>0</v>
      </c>
    </row>
    <row r="100" customFormat="false" ht="16.5" hidden="false" customHeight="true" outlineLevel="0" collapsed="false">
      <c r="A100" s="36"/>
      <c r="F100" s="28"/>
      <c r="G100" s="31"/>
      <c r="H100" s="31"/>
      <c r="I100" s="31"/>
      <c r="J100" s="28"/>
      <c r="K100" s="31"/>
      <c r="L100" s="31"/>
    </row>
    <row r="101" customFormat="false" ht="16.5" hidden="false" customHeight="true" outlineLevel="0" collapsed="false">
      <c r="A101" s="147" t="s">
        <v>146</v>
      </c>
      <c r="F101" s="28"/>
      <c r="G101" s="31"/>
      <c r="H101" s="31"/>
      <c r="I101" s="31"/>
      <c r="J101" s="28"/>
      <c r="K101" s="31"/>
      <c r="L101" s="31"/>
    </row>
    <row r="102" customFormat="false" ht="16.5" hidden="false" customHeight="true" outlineLevel="0" collapsed="false">
      <c r="A102" s="4" t="s">
        <v>147</v>
      </c>
      <c r="B102" s="17" t="s">
        <v>148</v>
      </c>
      <c r="F102" s="28" t="n">
        <f aca="false">F99+F87</f>
        <v>296866</v>
      </c>
      <c r="G102" s="31"/>
      <c r="H102" s="31" t="n">
        <f aca="false">H99+H87</f>
        <v>41163</v>
      </c>
      <c r="I102" s="31"/>
      <c r="J102" s="28" t="n">
        <f aca="false">J99+J87</f>
        <v>270830</v>
      </c>
      <c r="K102" s="31"/>
      <c r="L102" s="31" t="n">
        <f aca="false">L99+L87</f>
        <v>-71427</v>
      </c>
    </row>
    <row r="103" customFormat="false" ht="16.5" hidden="false" customHeight="true" outlineLevel="0" collapsed="false">
      <c r="A103" s="4" t="s">
        <v>149</v>
      </c>
      <c r="B103" s="17"/>
      <c r="F103" s="28"/>
      <c r="G103" s="31"/>
      <c r="H103" s="31"/>
      <c r="I103" s="31"/>
      <c r="J103" s="28"/>
      <c r="K103" s="31"/>
      <c r="L103" s="31"/>
    </row>
    <row r="104" customFormat="false" ht="16.5" hidden="false" customHeight="true" outlineLevel="0" collapsed="false">
      <c r="A104" s="4"/>
      <c r="B104" s="20" t="s">
        <v>150</v>
      </c>
      <c r="F104" s="48" t="n">
        <v>0</v>
      </c>
      <c r="G104" s="31"/>
      <c r="H104" s="49" t="n">
        <v>-2444</v>
      </c>
      <c r="I104" s="31"/>
      <c r="J104" s="48" t="n">
        <v>0</v>
      </c>
      <c r="K104" s="31"/>
      <c r="L104" s="49" t="n">
        <v>0</v>
      </c>
    </row>
    <row r="105" customFormat="false" ht="16.5" hidden="false" customHeight="true" outlineLevel="0" collapsed="false">
      <c r="A105" s="148"/>
      <c r="D105" s="160"/>
      <c r="F105" s="28"/>
      <c r="H105" s="31"/>
      <c r="I105" s="31"/>
      <c r="J105" s="28"/>
      <c r="K105" s="31"/>
      <c r="L105" s="31"/>
    </row>
    <row r="106" customFormat="false" ht="16.5" hidden="false" customHeight="true" outlineLevel="0" collapsed="false">
      <c r="A106" s="147" t="s">
        <v>151</v>
      </c>
      <c r="F106" s="83" t="n">
        <f aca="false">SUM(F75,F104,F102)</f>
        <v>2503911</v>
      </c>
      <c r="G106" s="31"/>
      <c r="H106" s="85" t="n">
        <f aca="false">SUM(H75,H104,H102)</f>
        <v>2655342</v>
      </c>
      <c r="I106" s="31"/>
      <c r="J106" s="83" t="n">
        <f aca="false">SUM(J75,J104,J102)</f>
        <v>1675879</v>
      </c>
      <c r="K106" s="31"/>
      <c r="L106" s="85" t="n">
        <f aca="false">SUM(L75,L102)</f>
        <v>2283898</v>
      </c>
    </row>
    <row r="107" customFormat="false" ht="16.5" hidden="false" customHeight="true" outlineLevel="0" collapsed="false">
      <c r="A107" s="17"/>
      <c r="D107" s="160"/>
      <c r="F107" s="28"/>
      <c r="H107" s="31"/>
      <c r="I107" s="31"/>
      <c r="J107" s="28"/>
      <c r="K107" s="31"/>
      <c r="L107" s="31"/>
    </row>
    <row r="108" customFormat="false" ht="16.5" hidden="false" customHeight="true" outlineLevel="0" collapsed="false">
      <c r="A108" s="147" t="s">
        <v>152</v>
      </c>
      <c r="F108" s="28"/>
      <c r="G108" s="31"/>
      <c r="H108" s="31"/>
      <c r="I108" s="31"/>
      <c r="J108" s="28"/>
      <c r="K108" s="31"/>
      <c r="L108" s="31"/>
    </row>
    <row r="109" customFormat="false" ht="16.5" hidden="false" customHeight="true" outlineLevel="0" collapsed="false">
      <c r="B109" s="1" t="s">
        <v>153</v>
      </c>
      <c r="F109" s="28" t="n">
        <f aca="false">SUM(F110:F111)</f>
        <v>2419286</v>
      </c>
      <c r="G109" s="174"/>
      <c r="H109" s="175" t="n">
        <f aca="false">SUM(H110:H111)</f>
        <v>2508379</v>
      </c>
      <c r="I109" s="31"/>
      <c r="J109" s="28" t="n">
        <f aca="false">SUM(J110:J111)</f>
        <v>1675879</v>
      </c>
      <c r="K109" s="31"/>
      <c r="L109" s="175" t="n">
        <f aca="false">SUM(L110:L111)</f>
        <v>2087372</v>
      </c>
    </row>
    <row r="110" customFormat="false" ht="16.5" hidden="false" customHeight="true" outlineLevel="0" collapsed="false">
      <c r="C110" s="1" t="s">
        <v>122</v>
      </c>
      <c r="F110" s="28" t="n">
        <v>2448868</v>
      </c>
      <c r="G110" s="174"/>
      <c r="H110" s="175" t="n">
        <v>2556465</v>
      </c>
      <c r="I110" s="31"/>
      <c r="J110" s="28" t="n">
        <v>1675879</v>
      </c>
      <c r="K110" s="31"/>
      <c r="L110" s="175" t="n">
        <v>2087372</v>
      </c>
    </row>
    <row r="111" customFormat="false" ht="16.5" hidden="false" customHeight="true" outlineLevel="0" collapsed="false">
      <c r="C111" s="1" t="s">
        <v>123</v>
      </c>
      <c r="F111" s="28" t="n">
        <v>-29582</v>
      </c>
      <c r="G111" s="174"/>
      <c r="H111" s="175" t="n">
        <v>-48086</v>
      </c>
      <c r="I111" s="31"/>
      <c r="J111" s="28" t="n">
        <v>0</v>
      </c>
      <c r="K111" s="31"/>
      <c r="L111" s="31" t="n">
        <v>0</v>
      </c>
    </row>
    <row r="112" customFormat="false" ht="16.5" hidden="false" customHeight="true" outlineLevel="0" collapsed="false">
      <c r="A112" s="148"/>
      <c r="D112" s="160"/>
      <c r="F112" s="28"/>
      <c r="H112" s="31"/>
      <c r="I112" s="31"/>
      <c r="J112" s="28"/>
      <c r="K112" s="31"/>
      <c r="L112" s="31"/>
    </row>
    <row r="113" customFormat="false" ht="16.5" hidden="false" customHeight="true" outlineLevel="0" collapsed="false">
      <c r="B113" s="1" t="s">
        <v>92</v>
      </c>
      <c r="F113" s="28" t="n">
        <v>0</v>
      </c>
      <c r="G113" s="174"/>
      <c r="H113" s="175" t="n">
        <v>0</v>
      </c>
      <c r="I113" s="31"/>
      <c r="J113" s="28" t="n">
        <v>0</v>
      </c>
      <c r="K113" s="31"/>
      <c r="L113" s="31" t="n">
        <v>196526</v>
      </c>
    </row>
    <row r="114" customFormat="false" ht="16.5" hidden="false" customHeight="true" outlineLevel="0" collapsed="false">
      <c r="B114" s="1" t="s">
        <v>93</v>
      </c>
      <c r="F114" s="48" t="n">
        <v>84625</v>
      </c>
      <c r="G114" s="163"/>
      <c r="H114" s="176" t="n">
        <v>146963</v>
      </c>
      <c r="I114" s="163"/>
      <c r="J114" s="48" t="n">
        <v>0</v>
      </c>
      <c r="K114" s="163"/>
      <c r="L114" s="49" t="n">
        <v>0</v>
      </c>
    </row>
    <row r="115" customFormat="false" ht="16.5" hidden="false" customHeight="true" outlineLevel="0" collapsed="false">
      <c r="A115" s="148"/>
      <c r="D115" s="160"/>
      <c r="F115" s="28"/>
      <c r="H115" s="31"/>
      <c r="I115" s="31"/>
      <c r="J115" s="28"/>
      <c r="K115" s="31"/>
      <c r="L115" s="31"/>
    </row>
    <row r="116" customFormat="false" ht="16.5" hidden="false" customHeight="true" outlineLevel="0" collapsed="false">
      <c r="A116" s="161" t="s">
        <v>151</v>
      </c>
      <c r="F116" s="83" t="n">
        <f aca="false">SUM(F110:F115)</f>
        <v>2503911</v>
      </c>
      <c r="G116" s="31"/>
      <c r="H116" s="85" t="n">
        <f aca="false">SUM(H110:H115)</f>
        <v>2655342</v>
      </c>
      <c r="I116" s="31"/>
      <c r="J116" s="83" t="n">
        <f aca="false">SUM(J110:J115)</f>
        <v>1675879</v>
      </c>
      <c r="K116" s="31"/>
      <c r="L116" s="85" t="n">
        <f aca="false">SUM(L110:L115)</f>
        <v>2283898</v>
      </c>
    </row>
    <row r="117" customFormat="false" ht="16.5" hidden="false" customHeight="true" outlineLevel="0" collapsed="false">
      <c r="A117" s="161"/>
      <c r="F117" s="31"/>
      <c r="G117" s="31"/>
      <c r="H117" s="31"/>
      <c r="I117" s="31"/>
      <c r="J117" s="31"/>
      <c r="K117" s="31"/>
      <c r="L117" s="31"/>
    </row>
    <row r="118" customFormat="false" ht="16.5" hidden="false" customHeight="true" outlineLevel="0" collapsed="false">
      <c r="A118" s="161"/>
      <c r="F118" s="31"/>
      <c r="G118" s="31"/>
      <c r="H118" s="31"/>
      <c r="I118" s="31"/>
      <c r="J118" s="31"/>
      <c r="K118" s="31"/>
      <c r="L118" s="31"/>
    </row>
    <row r="119" customFormat="false" ht="16.5" hidden="false" customHeight="true" outlineLevel="0" collapsed="false">
      <c r="A119" s="161"/>
      <c r="F119" s="31"/>
      <c r="G119" s="31"/>
      <c r="H119" s="31"/>
      <c r="I119" s="31"/>
      <c r="J119" s="31"/>
      <c r="K119" s="31"/>
      <c r="L119" s="31"/>
    </row>
    <row r="120" customFormat="false" ht="16.5" hidden="false" customHeight="true" outlineLevel="0" collapsed="false">
      <c r="A120" s="147"/>
      <c r="B120" s="5"/>
    </row>
    <row r="121" customFormat="false" ht="16.5" hidden="false" customHeight="true" outlineLevel="0" collapsed="false">
      <c r="A121" s="147"/>
      <c r="B121" s="5"/>
    </row>
    <row r="122" customFormat="false" ht="16.5" hidden="false" customHeight="true" outlineLevel="0" collapsed="false">
      <c r="A122" s="147"/>
      <c r="B122" s="5"/>
    </row>
    <row r="123" customFormat="false" ht="16.5" hidden="false" customHeight="true" outlineLevel="0" collapsed="false">
      <c r="A123" s="147"/>
      <c r="B123" s="5"/>
    </row>
    <row r="124" customFormat="false" ht="7.5" hidden="false" customHeight="true" outlineLevel="0" collapsed="false">
      <c r="A124" s="147"/>
      <c r="B124" s="5"/>
    </row>
    <row r="125" customFormat="false" ht="21.9" hidden="false" customHeight="true" outlineLevel="0" collapsed="false">
      <c r="A125" s="8" t="str">
        <f aca="false">A63</f>
        <v>The accompanying notes are an integral part of this interim financial information.</v>
      </c>
      <c r="B125" s="8"/>
      <c r="C125" s="8"/>
      <c r="D125" s="7"/>
      <c r="E125" s="8"/>
      <c r="F125" s="157"/>
      <c r="G125" s="157"/>
      <c r="H125" s="157"/>
      <c r="I125" s="157"/>
      <c r="J125" s="157"/>
      <c r="K125" s="157"/>
      <c r="L125" s="157"/>
    </row>
  </sheetData>
  <mergeCells count="8">
    <mergeCell ref="F6:H6"/>
    <mergeCell ref="J6:L6"/>
    <mergeCell ref="F7:H7"/>
    <mergeCell ref="J7:L7"/>
    <mergeCell ref="F69:H69"/>
    <mergeCell ref="J69:L69"/>
    <mergeCell ref="F70:H70"/>
    <mergeCell ref="J70:L70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pageBreakPreview" topLeftCell="A112" colorId="64" zoomScale="90" zoomScaleNormal="85" zoomScalePageLayoutView="90" workbookViewId="0">
      <selection pane="topLeft" activeCell="K10" activeCellId="0" sqref="K10"/>
    </sheetView>
  </sheetViews>
  <sheetFormatPr defaultColWidth="9.12109375" defaultRowHeight="16.5" zeroHeight="false" outlineLevelRow="0" outlineLevelCol="0"/>
  <cols>
    <col collapsed="false" customWidth="true" hidden="false" outlineLevel="0" max="2" min="1" style="1" width="1.37"/>
    <col collapsed="false" customWidth="true" hidden="false" outlineLevel="0" max="3" min="3" style="1" width="46.87"/>
    <col collapsed="false" customWidth="true" hidden="false" outlineLevel="0" max="4" min="4" style="2" width="6.87"/>
    <col collapsed="false" customWidth="true" hidden="false" outlineLevel="0" max="5" min="5" style="1" width="0.74"/>
    <col collapsed="false" customWidth="true" hidden="false" outlineLevel="0" max="6" min="6" style="22" width="15.74"/>
    <col collapsed="false" customWidth="true" hidden="false" outlineLevel="0" max="7" min="7" style="22" width="0.74"/>
    <col collapsed="false" customWidth="true" hidden="false" outlineLevel="0" max="8" min="8" style="22" width="15.99"/>
    <col collapsed="false" customWidth="true" hidden="false" outlineLevel="0" max="9" min="9" style="22" width="0.74"/>
    <col collapsed="false" customWidth="true" hidden="false" outlineLevel="0" max="10" min="10" style="22" width="15.74"/>
    <col collapsed="false" customWidth="true" hidden="false" outlineLevel="0" max="11" min="11" style="22" width="0.74"/>
    <col collapsed="false" customWidth="true" hidden="false" outlineLevel="0" max="12" min="12" style="22" width="15.74"/>
    <col collapsed="false" customWidth="false" hidden="false" outlineLevel="0" max="257" min="13" style="4" width="9.12"/>
  </cols>
  <sheetData>
    <row r="1" customFormat="false" ht="16.5" hidden="false" customHeight="true" outlineLevel="0" collapsed="false">
      <c r="A1" s="5" t="str">
        <f aca="false">'EN 2-4'!A1</f>
        <v>Thai Oil Public Company Limited</v>
      </c>
      <c r="B1" s="5"/>
      <c r="C1" s="5"/>
      <c r="L1" s="156" t="s">
        <v>6</v>
      </c>
    </row>
    <row r="2" customFormat="false" ht="16.5" hidden="false" customHeight="true" outlineLevel="0" collapsed="false">
      <c r="A2" s="5" t="s">
        <v>96</v>
      </c>
      <c r="B2" s="5"/>
      <c r="C2" s="5"/>
    </row>
    <row r="3" customFormat="false" ht="16.5" hidden="false" customHeight="true" outlineLevel="0" collapsed="false">
      <c r="A3" s="6" t="s">
        <v>154</v>
      </c>
      <c r="B3" s="6"/>
      <c r="C3" s="6"/>
      <c r="D3" s="7"/>
      <c r="E3" s="8"/>
      <c r="F3" s="157"/>
      <c r="G3" s="157"/>
      <c r="H3" s="157"/>
      <c r="I3" s="157"/>
      <c r="J3" s="157"/>
      <c r="K3" s="157"/>
      <c r="L3" s="157"/>
    </row>
    <row r="6" customFormat="false" ht="16.5" hidden="false" customHeight="true" outlineLevel="0" collapsed="false">
      <c r="F6" s="10" t="s">
        <v>3</v>
      </c>
      <c r="G6" s="10"/>
      <c r="H6" s="10"/>
      <c r="I6" s="2"/>
      <c r="J6" s="10" t="s">
        <v>4</v>
      </c>
      <c r="K6" s="10"/>
      <c r="L6" s="10"/>
    </row>
    <row r="7" customFormat="false" ht="16.5" hidden="false" customHeight="true" outlineLevel="0" collapsed="false">
      <c r="A7" s="4"/>
      <c r="D7" s="13"/>
      <c r="E7" s="5"/>
      <c r="F7" s="11" t="s">
        <v>5</v>
      </c>
      <c r="G7" s="11"/>
      <c r="H7" s="11"/>
      <c r="I7" s="12"/>
      <c r="J7" s="11" t="s">
        <v>5</v>
      </c>
      <c r="K7" s="11"/>
      <c r="L7" s="11"/>
    </row>
    <row r="8" customFormat="false" ht="16.5" hidden="false" customHeight="true" outlineLevel="0" collapsed="false">
      <c r="E8" s="5"/>
      <c r="F8" s="15" t="n">
        <v>2021</v>
      </c>
      <c r="G8" s="15"/>
      <c r="H8" s="15" t="n">
        <v>2020</v>
      </c>
      <c r="I8" s="156"/>
      <c r="J8" s="15" t="n">
        <v>2021</v>
      </c>
      <c r="K8" s="15"/>
      <c r="L8" s="15" t="n">
        <v>2020</v>
      </c>
    </row>
    <row r="9" customFormat="false" ht="16.5" hidden="false" customHeight="true" outlineLevel="0" collapsed="false">
      <c r="E9" s="5"/>
      <c r="F9" s="15"/>
      <c r="G9" s="15"/>
      <c r="H9" s="15" t="s">
        <v>98</v>
      </c>
      <c r="I9" s="156"/>
      <c r="J9" s="15"/>
      <c r="K9" s="15"/>
      <c r="L9" s="15" t="s">
        <v>99</v>
      </c>
    </row>
    <row r="10" customFormat="false" ht="16.5" hidden="false" customHeight="true" outlineLevel="0" collapsed="false">
      <c r="D10" s="11" t="s">
        <v>10</v>
      </c>
      <c r="E10" s="5"/>
      <c r="F10" s="158" t="s">
        <v>11</v>
      </c>
      <c r="G10" s="156"/>
      <c r="H10" s="158" t="s">
        <v>11</v>
      </c>
      <c r="I10" s="156"/>
      <c r="J10" s="158" t="s">
        <v>11</v>
      </c>
      <c r="K10" s="156"/>
      <c r="L10" s="158" t="s">
        <v>11</v>
      </c>
    </row>
    <row r="11" customFormat="false" ht="16.5" hidden="false" customHeight="true" outlineLevel="0" collapsed="false">
      <c r="D11" s="10"/>
      <c r="E11" s="5"/>
      <c r="F11" s="159"/>
      <c r="G11" s="156"/>
      <c r="H11" s="156"/>
      <c r="I11" s="156"/>
      <c r="J11" s="159"/>
      <c r="K11" s="156"/>
      <c r="L11" s="156"/>
    </row>
    <row r="12" customFormat="false" ht="16.5" hidden="false" customHeight="true" outlineLevel="0" collapsed="false">
      <c r="A12" s="20" t="s">
        <v>100</v>
      </c>
      <c r="D12" s="160" t="n">
        <v>6</v>
      </c>
      <c r="F12" s="90" t="n">
        <v>151569626</v>
      </c>
      <c r="H12" s="31" t="n">
        <v>125814946</v>
      </c>
      <c r="I12" s="31"/>
      <c r="J12" s="28" t="n">
        <v>155122747</v>
      </c>
      <c r="K12" s="31"/>
      <c r="L12" s="31" t="n">
        <v>129577683</v>
      </c>
    </row>
    <row r="13" customFormat="false" ht="16.5" hidden="false" customHeight="true" outlineLevel="0" collapsed="false">
      <c r="A13" s="20" t="s">
        <v>101</v>
      </c>
      <c r="D13" s="160"/>
      <c r="F13" s="46" t="n">
        <v>3524235</v>
      </c>
      <c r="H13" s="49" t="n">
        <v>2329891</v>
      </c>
      <c r="I13" s="31"/>
      <c r="J13" s="48" t="n">
        <v>3524235</v>
      </c>
      <c r="K13" s="31"/>
      <c r="L13" s="49" t="n">
        <v>2329891</v>
      </c>
    </row>
    <row r="14" customFormat="false" ht="16.5" hidden="false" customHeight="true" outlineLevel="0" collapsed="false">
      <c r="A14" s="20"/>
      <c r="D14" s="160"/>
      <c r="F14" s="28"/>
      <c r="H14" s="31"/>
      <c r="I14" s="31"/>
      <c r="J14" s="28"/>
      <c r="K14" s="31"/>
      <c r="L14" s="31"/>
    </row>
    <row r="15" customFormat="false" ht="16.5" hidden="false" customHeight="true" outlineLevel="0" collapsed="false">
      <c r="A15" s="17" t="s">
        <v>102</v>
      </c>
      <c r="D15" s="160"/>
      <c r="F15" s="28" t="n">
        <f aca="false">SUM(F12:F13)</f>
        <v>155093861</v>
      </c>
      <c r="H15" s="31" t="n">
        <f aca="false">SUM(H12:H13)</f>
        <v>128144837</v>
      </c>
      <c r="I15" s="31"/>
      <c r="J15" s="28" t="n">
        <f aca="false">SUM(J12:J13)</f>
        <v>158646982</v>
      </c>
      <c r="K15" s="31"/>
      <c r="L15" s="31" t="n">
        <f aca="false">SUM(L12:L13)</f>
        <v>131907574</v>
      </c>
    </row>
    <row r="16" customFormat="false" ht="16.5" hidden="false" customHeight="true" outlineLevel="0" collapsed="false">
      <c r="A16" s="20" t="s">
        <v>103</v>
      </c>
      <c r="D16" s="160"/>
      <c r="F16" s="48" t="n">
        <v>-142159034</v>
      </c>
      <c r="H16" s="49" t="n">
        <v>-140558377</v>
      </c>
      <c r="I16" s="31"/>
      <c r="J16" s="48" t="n">
        <v>-152665478</v>
      </c>
      <c r="K16" s="31"/>
      <c r="L16" s="49" t="n">
        <v>-147297929</v>
      </c>
    </row>
    <row r="17" customFormat="false" ht="16.5" hidden="false" customHeight="true" outlineLevel="0" collapsed="false">
      <c r="A17" s="20"/>
      <c r="D17" s="160"/>
      <c r="F17" s="28"/>
      <c r="H17" s="31"/>
      <c r="I17" s="31"/>
      <c r="J17" s="28"/>
      <c r="K17" s="31"/>
      <c r="L17" s="31"/>
    </row>
    <row r="18" customFormat="false" ht="16.5" hidden="false" customHeight="true" outlineLevel="0" collapsed="false">
      <c r="A18" s="17" t="s">
        <v>155</v>
      </c>
      <c r="D18" s="160"/>
      <c r="F18" s="28" t="n">
        <f aca="false">SUM(F15:F16)</f>
        <v>12934827</v>
      </c>
      <c r="H18" s="31" t="n">
        <f aca="false">SUM(H15:H16)</f>
        <v>-12413540</v>
      </c>
      <c r="I18" s="31"/>
      <c r="J18" s="28" t="n">
        <f aca="false">SUM(J15:J16)</f>
        <v>5981504</v>
      </c>
      <c r="K18" s="31"/>
      <c r="L18" s="31" t="n">
        <f aca="false">SUM(L15:L16)</f>
        <v>-15390355</v>
      </c>
    </row>
    <row r="19" customFormat="false" ht="16.5" hidden="false" customHeight="true" outlineLevel="0" collapsed="false">
      <c r="A19" s="20"/>
      <c r="D19" s="160"/>
      <c r="F19" s="28"/>
      <c r="H19" s="31"/>
      <c r="I19" s="31"/>
      <c r="J19" s="28"/>
      <c r="K19" s="31"/>
      <c r="L19" s="31"/>
    </row>
    <row r="20" customFormat="false" ht="16.5" hidden="false" customHeight="true" outlineLevel="0" collapsed="false">
      <c r="A20" s="20" t="s">
        <v>105</v>
      </c>
      <c r="D20" s="160"/>
      <c r="F20" s="28" t="n">
        <v>7213</v>
      </c>
      <c r="H20" s="84" t="n">
        <v>14427</v>
      </c>
      <c r="I20" s="31"/>
      <c r="J20" s="28" t="n">
        <v>18480471</v>
      </c>
      <c r="K20" s="31"/>
      <c r="L20" s="31" t="n">
        <v>2430959</v>
      </c>
    </row>
    <row r="21" customFormat="false" ht="16.5" hidden="false" customHeight="true" outlineLevel="0" collapsed="false">
      <c r="A21" s="20" t="s">
        <v>156</v>
      </c>
      <c r="D21" s="160"/>
      <c r="F21" s="40" t="n">
        <v>-1001611</v>
      </c>
      <c r="H21" s="84" t="n">
        <v>-52278</v>
      </c>
      <c r="I21" s="31"/>
      <c r="J21" s="28" t="n">
        <v>-874016</v>
      </c>
      <c r="K21" s="31"/>
      <c r="L21" s="31" t="n">
        <v>-165655</v>
      </c>
    </row>
    <row r="22" customFormat="false" ht="16.5" hidden="false" customHeight="true" outlineLevel="0" collapsed="false">
      <c r="A22" s="20" t="s">
        <v>157</v>
      </c>
      <c r="D22" s="160"/>
      <c r="F22" s="28" t="n">
        <v>-3889269</v>
      </c>
      <c r="H22" s="84" t="n">
        <v>-295633</v>
      </c>
      <c r="I22" s="31"/>
      <c r="J22" s="28" t="n">
        <v>-4036496</v>
      </c>
      <c r="K22" s="31"/>
      <c r="L22" s="31" t="n">
        <v>-353896</v>
      </c>
    </row>
    <row r="23" customFormat="false" ht="16.5" hidden="false" customHeight="true" outlineLevel="0" collapsed="false">
      <c r="A23" s="20" t="s">
        <v>108</v>
      </c>
      <c r="D23" s="160"/>
      <c r="F23" s="28" t="n">
        <v>353836</v>
      </c>
      <c r="H23" s="84" t="n">
        <v>703698</v>
      </c>
      <c r="I23" s="31"/>
      <c r="J23" s="28" t="n">
        <v>1182285</v>
      </c>
      <c r="K23" s="31"/>
      <c r="L23" s="31" t="n">
        <v>1603883</v>
      </c>
    </row>
    <row r="24" customFormat="false" ht="16.5" hidden="false" customHeight="true" outlineLevel="0" collapsed="false">
      <c r="A24" s="36" t="s">
        <v>109</v>
      </c>
      <c r="D24" s="160"/>
      <c r="F24" s="28" t="n">
        <v>-339664</v>
      </c>
      <c r="H24" s="84" t="n">
        <v>-198539</v>
      </c>
      <c r="I24" s="31"/>
      <c r="J24" s="28" t="n">
        <v>-28654</v>
      </c>
      <c r="K24" s="31"/>
      <c r="L24" s="31" t="n">
        <v>-19035</v>
      </c>
    </row>
    <row r="25" customFormat="false" ht="16.5" hidden="false" customHeight="true" outlineLevel="0" collapsed="false">
      <c r="A25" s="20" t="s">
        <v>110</v>
      </c>
      <c r="D25" s="160"/>
      <c r="F25" s="28" t="n">
        <v>-893246</v>
      </c>
      <c r="H25" s="84" t="n">
        <v>-941459</v>
      </c>
      <c r="I25" s="31"/>
      <c r="J25" s="28" t="n">
        <v>-1036141</v>
      </c>
      <c r="K25" s="31"/>
      <c r="L25" s="31" t="n">
        <v>-1059719</v>
      </c>
    </row>
    <row r="26" customFormat="false" ht="16.5" hidden="false" customHeight="true" outlineLevel="0" collapsed="false">
      <c r="A26" s="36" t="s">
        <v>111</v>
      </c>
      <c r="B26" s="4"/>
      <c r="C26" s="4"/>
      <c r="D26" s="2" t="n">
        <v>11</v>
      </c>
      <c r="F26" s="48" t="n">
        <v>1007653</v>
      </c>
      <c r="H26" s="49" t="n">
        <v>1269699</v>
      </c>
      <c r="I26" s="31"/>
      <c r="J26" s="48" t="n">
        <v>0</v>
      </c>
      <c r="K26" s="31"/>
      <c r="L26" s="49" t="n">
        <v>722284</v>
      </c>
    </row>
    <row r="27" customFormat="false" ht="16.5" hidden="false" customHeight="true" outlineLevel="0" collapsed="false">
      <c r="A27" s="20"/>
      <c r="D27" s="160"/>
      <c r="F27" s="28"/>
      <c r="H27" s="31"/>
      <c r="I27" s="31"/>
      <c r="J27" s="28"/>
      <c r="K27" s="31"/>
      <c r="L27" s="31"/>
    </row>
    <row r="28" customFormat="false" ht="16.5" hidden="false" customHeight="true" outlineLevel="0" collapsed="false">
      <c r="A28" s="161" t="s">
        <v>158</v>
      </c>
      <c r="D28" s="160"/>
      <c r="F28" s="28"/>
      <c r="H28" s="31"/>
      <c r="I28" s="31"/>
      <c r="J28" s="28"/>
      <c r="K28" s="31"/>
      <c r="L28" s="31"/>
    </row>
    <row r="29" customFormat="false" ht="16.5" hidden="false" customHeight="true" outlineLevel="0" collapsed="false">
      <c r="A29" s="4"/>
      <c r="B29" s="161" t="s">
        <v>159</v>
      </c>
      <c r="C29" s="4"/>
      <c r="D29" s="160"/>
      <c r="F29" s="28" t="n">
        <f aca="false">SUM(F18:F26)</f>
        <v>8179739</v>
      </c>
      <c r="H29" s="31" t="n">
        <f aca="false">SUM(H18:H26)</f>
        <v>-11913625</v>
      </c>
      <c r="I29" s="31"/>
      <c r="J29" s="28" t="n">
        <f aca="false">SUM(J18:J26)</f>
        <v>19668953</v>
      </c>
      <c r="K29" s="31"/>
      <c r="L29" s="31" t="n">
        <f aca="false">SUM(L18:L26)</f>
        <v>-12231534</v>
      </c>
    </row>
    <row r="30" customFormat="false" ht="16.5" hidden="false" customHeight="true" outlineLevel="0" collapsed="false">
      <c r="A30" s="36" t="s">
        <v>113</v>
      </c>
      <c r="D30" s="160"/>
      <c r="F30" s="48" t="n">
        <v>-1702709</v>
      </c>
      <c r="H30" s="49" t="n">
        <v>-2097597</v>
      </c>
      <c r="I30" s="31"/>
      <c r="J30" s="48" t="n">
        <v>-1538186</v>
      </c>
      <c r="K30" s="31"/>
      <c r="L30" s="49" t="n">
        <v>-2054792</v>
      </c>
    </row>
    <row r="31" customFormat="false" ht="16.5" hidden="false" customHeight="true" outlineLevel="0" collapsed="false">
      <c r="A31" s="36"/>
      <c r="D31" s="160"/>
      <c r="F31" s="28"/>
      <c r="H31" s="31"/>
      <c r="I31" s="31"/>
      <c r="J31" s="28"/>
      <c r="K31" s="31"/>
      <c r="L31" s="31"/>
    </row>
    <row r="32" customFormat="false" ht="16.5" hidden="false" customHeight="true" outlineLevel="0" collapsed="false">
      <c r="A32" s="161" t="s">
        <v>160</v>
      </c>
      <c r="D32" s="160"/>
      <c r="F32" s="28" t="n">
        <f aca="false">SUM(F29:F30)</f>
        <v>6477030</v>
      </c>
      <c r="H32" s="31" t="n">
        <f aca="false">SUM(H29:H30)</f>
        <v>-14011222</v>
      </c>
      <c r="I32" s="31"/>
      <c r="J32" s="28" t="n">
        <f aca="false">SUM(J29:J30)</f>
        <v>18130767</v>
      </c>
      <c r="K32" s="31"/>
      <c r="L32" s="31" t="n">
        <f aca="false">SUM(L29:L30)</f>
        <v>-14286326</v>
      </c>
    </row>
    <row r="33" customFormat="false" ht="16.5" hidden="false" customHeight="true" outlineLevel="0" collapsed="false">
      <c r="A33" s="20" t="s">
        <v>115</v>
      </c>
      <c r="D33" s="88" t="n">
        <v>14</v>
      </c>
      <c r="F33" s="48" t="n">
        <v>-746008</v>
      </c>
      <c r="H33" s="49" t="n">
        <v>3064186</v>
      </c>
      <c r="I33" s="31"/>
      <c r="J33" s="48" t="n">
        <v>232859</v>
      </c>
      <c r="K33" s="31"/>
      <c r="L33" s="49" t="n">
        <v>3415645</v>
      </c>
    </row>
    <row r="34" customFormat="false" ht="16.5" hidden="false" customHeight="true" outlineLevel="0" collapsed="false">
      <c r="A34" s="20"/>
      <c r="D34" s="160"/>
      <c r="F34" s="28"/>
      <c r="H34" s="31"/>
      <c r="I34" s="31"/>
      <c r="J34" s="28"/>
      <c r="K34" s="31"/>
      <c r="L34" s="31"/>
    </row>
    <row r="35" customFormat="false" ht="16.5" hidden="false" customHeight="true" outlineLevel="0" collapsed="false">
      <c r="A35" s="161" t="s">
        <v>161</v>
      </c>
      <c r="D35" s="160"/>
      <c r="F35" s="28"/>
      <c r="H35" s="31"/>
      <c r="I35" s="31"/>
      <c r="J35" s="28"/>
      <c r="K35" s="31"/>
      <c r="L35" s="31"/>
    </row>
    <row r="36" customFormat="false" ht="16.5" hidden="false" customHeight="true" outlineLevel="0" collapsed="false">
      <c r="A36" s="4"/>
      <c r="B36" s="161" t="s">
        <v>117</v>
      </c>
      <c r="D36" s="160"/>
      <c r="F36" s="28" t="n">
        <f aca="false">SUM(F32:F33)</f>
        <v>5731022</v>
      </c>
      <c r="H36" s="31" t="n">
        <f aca="false">SUM(H32:H33)</f>
        <v>-10947036</v>
      </c>
      <c r="I36" s="31"/>
      <c r="J36" s="28" t="n">
        <f aca="false">SUM(J32:J33)</f>
        <v>18363626</v>
      </c>
      <c r="K36" s="31"/>
      <c r="L36" s="31" t="n">
        <f aca="false">SUM(L32:L33)</f>
        <v>-10870681</v>
      </c>
    </row>
    <row r="37" customFormat="false" ht="16.5" hidden="false" customHeight="true" outlineLevel="0" collapsed="false">
      <c r="A37" s="36" t="s">
        <v>118</v>
      </c>
      <c r="D37" s="160" t="n">
        <v>9</v>
      </c>
      <c r="F37" s="48" t="n">
        <v>-66698</v>
      </c>
      <c r="H37" s="49" t="n">
        <v>-128579</v>
      </c>
      <c r="I37" s="31"/>
      <c r="J37" s="48" t="n">
        <v>0</v>
      </c>
      <c r="K37" s="31"/>
      <c r="L37" s="49" t="n">
        <v>0</v>
      </c>
    </row>
    <row r="38" customFormat="false" ht="16.5" hidden="false" customHeight="true" outlineLevel="0" collapsed="false">
      <c r="A38" s="20"/>
      <c r="D38" s="160"/>
      <c r="F38" s="28"/>
      <c r="H38" s="31"/>
      <c r="I38" s="31"/>
      <c r="J38" s="28"/>
      <c r="K38" s="31"/>
      <c r="L38" s="31"/>
    </row>
    <row r="39" customFormat="false" ht="16.5" hidden="false" customHeight="true" outlineLevel="0" collapsed="false">
      <c r="A39" s="161" t="s">
        <v>162</v>
      </c>
      <c r="D39" s="160"/>
      <c r="F39" s="83" t="n">
        <f aca="false">F36+F37</f>
        <v>5664324</v>
      </c>
      <c r="H39" s="85" t="n">
        <f aca="false">H36+H37</f>
        <v>-11075615</v>
      </c>
      <c r="I39" s="31"/>
      <c r="J39" s="83" t="n">
        <f aca="false">J36+J37</f>
        <v>18363626</v>
      </c>
      <c r="K39" s="31"/>
      <c r="L39" s="85" t="n">
        <f aca="false">L36+L37</f>
        <v>-10870681</v>
      </c>
    </row>
    <row r="40" customFormat="false" ht="16.5" hidden="false" customHeight="true" outlineLevel="0" collapsed="false">
      <c r="A40" s="17"/>
      <c r="D40" s="160"/>
      <c r="F40" s="28"/>
      <c r="H40" s="31"/>
      <c r="I40" s="31"/>
      <c r="J40" s="28"/>
      <c r="K40" s="31"/>
      <c r="L40" s="31"/>
    </row>
    <row r="41" customFormat="false" ht="16.5" hidden="false" customHeight="true" outlineLevel="0" collapsed="false">
      <c r="A41" s="161" t="s">
        <v>120</v>
      </c>
      <c r="D41" s="160"/>
      <c r="F41" s="28"/>
      <c r="H41" s="31"/>
      <c r="I41" s="31"/>
      <c r="J41" s="28"/>
      <c r="K41" s="31"/>
      <c r="L41" s="31"/>
    </row>
    <row r="42" customFormat="false" ht="16.5" hidden="false" customHeight="true" outlineLevel="0" collapsed="false">
      <c r="A42" s="148" t="s">
        <v>121</v>
      </c>
      <c r="D42" s="160"/>
      <c r="F42" s="177" t="n">
        <f aca="false">SUM(F43:F44)</f>
        <v>5482680</v>
      </c>
      <c r="G42" s="165"/>
      <c r="H42" s="178" t="n">
        <f aca="false">SUM(H43:H44)</f>
        <v>-11274127</v>
      </c>
      <c r="I42" s="178"/>
      <c r="J42" s="177" t="n">
        <f aca="false">SUM(J43:J44)</f>
        <v>18363626</v>
      </c>
      <c r="K42" s="178"/>
      <c r="L42" s="178" t="n">
        <f aca="false">SUM(L43)</f>
        <v>-11331294</v>
      </c>
    </row>
    <row r="43" customFormat="false" ht="16.5" hidden="false" customHeight="true" outlineLevel="0" collapsed="false">
      <c r="A43" s="148"/>
      <c r="C43" s="1" t="s">
        <v>122</v>
      </c>
      <c r="D43" s="160"/>
      <c r="F43" s="177" t="n">
        <v>5549378</v>
      </c>
      <c r="G43" s="165"/>
      <c r="H43" s="178" t="n">
        <v>-11145548</v>
      </c>
      <c r="I43" s="178"/>
      <c r="J43" s="177" t="n">
        <v>18363626</v>
      </c>
      <c r="K43" s="178"/>
      <c r="L43" s="178" t="n">
        <v>-11331294</v>
      </c>
    </row>
    <row r="44" customFormat="false" ht="16.5" hidden="false" customHeight="true" outlineLevel="0" collapsed="false">
      <c r="A44" s="148"/>
      <c r="C44" s="1" t="s">
        <v>123</v>
      </c>
      <c r="D44" s="160"/>
      <c r="F44" s="177" t="n">
        <v>-66698</v>
      </c>
      <c r="G44" s="165"/>
      <c r="H44" s="178" t="n">
        <v>-128579</v>
      </c>
      <c r="I44" s="178"/>
      <c r="J44" s="177" t="n">
        <v>0</v>
      </c>
      <c r="K44" s="178"/>
      <c r="L44" s="178" t="n">
        <v>0</v>
      </c>
    </row>
    <row r="45" customFormat="false" ht="16.5" hidden="false" customHeight="true" outlineLevel="0" collapsed="false">
      <c r="A45" s="148"/>
      <c r="D45" s="160"/>
      <c r="F45" s="28"/>
      <c r="H45" s="31"/>
      <c r="I45" s="31"/>
      <c r="J45" s="28"/>
      <c r="K45" s="31"/>
      <c r="L45" s="31"/>
    </row>
    <row r="46" customFormat="false" ht="16.5" hidden="false" customHeight="true" outlineLevel="0" collapsed="false">
      <c r="A46" s="148"/>
      <c r="B46" s="1" t="s">
        <v>92</v>
      </c>
      <c r="D46" s="160"/>
      <c r="F46" s="177" t="n">
        <v>0</v>
      </c>
      <c r="G46" s="165"/>
      <c r="H46" s="178" t="n">
        <v>0</v>
      </c>
      <c r="I46" s="178"/>
      <c r="J46" s="177" t="n">
        <v>0</v>
      </c>
      <c r="K46" s="178"/>
      <c r="L46" s="178" t="n">
        <v>460613</v>
      </c>
    </row>
    <row r="47" customFormat="false" ht="16.5" hidden="false" customHeight="true" outlineLevel="0" collapsed="false">
      <c r="A47" s="161"/>
      <c r="B47" s="1" t="s">
        <v>93</v>
      </c>
      <c r="D47" s="160"/>
      <c r="F47" s="179" t="n">
        <v>181644</v>
      </c>
      <c r="G47" s="165"/>
      <c r="H47" s="180" t="n">
        <v>198512</v>
      </c>
      <c r="I47" s="178"/>
      <c r="J47" s="179" t="n">
        <v>0</v>
      </c>
      <c r="K47" s="178"/>
      <c r="L47" s="180" t="n">
        <v>0</v>
      </c>
    </row>
    <row r="48" customFormat="false" ht="16.5" hidden="false" customHeight="true" outlineLevel="0" collapsed="false">
      <c r="A48" s="148"/>
      <c r="D48" s="160"/>
      <c r="F48" s="28"/>
      <c r="H48" s="31"/>
      <c r="I48" s="31"/>
      <c r="J48" s="28"/>
      <c r="K48" s="31"/>
      <c r="L48" s="31"/>
    </row>
    <row r="49" customFormat="false" ht="16.5" hidden="false" customHeight="true" outlineLevel="0" collapsed="false">
      <c r="A49" s="161" t="s">
        <v>162</v>
      </c>
      <c r="D49" s="160"/>
      <c r="F49" s="83" t="n">
        <f aca="false">F42+F47</f>
        <v>5664324</v>
      </c>
      <c r="H49" s="85" t="n">
        <f aca="false">H42+H47</f>
        <v>-11075615</v>
      </c>
      <c r="I49" s="31"/>
      <c r="J49" s="83" t="n">
        <f aca="false">J42+J46</f>
        <v>18363626</v>
      </c>
      <c r="L49" s="85" t="n">
        <f aca="false">L42+L46</f>
        <v>-10870681</v>
      </c>
    </row>
    <row r="50" customFormat="false" ht="16.5" hidden="false" customHeight="true" outlineLevel="0" collapsed="false">
      <c r="A50" s="161"/>
      <c r="D50" s="160"/>
      <c r="F50" s="162"/>
      <c r="H50" s="163"/>
      <c r="I50" s="163"/>
      <c r="J50" s="162"/>
      <c r="K50" s="163"/>
      <c r="L50" s="163"/>
    </row>
    <row r="51" customFormat="false" ht="16.5" hidden="false" customHeight="true" outlineLevel="0" collapsed="false">
      <c r="A51" s="161" t="s">
        <v>163</v>
      </c>
      <c r="D51" s="160"/>
      <c r="F51" s="162"/>
      <c r="H51" s="163"/>
      <c r="I51" s="163"/>
      <c r="J51" s="162"/>
      <c r="K51" s="163"/>
      <c r="L51" s="163"/>
    </row>
    <row r="52" customFormat="false" ht="16.5" hidden="false" customHeight="true" outlineLevel="0" collapsed="false">
      <c r="A52" s="4"/>
      <c r="B52" s="161" t="s">
        <v>164</v>
      </c>
      <c r="D52" s="160"/>
      <c r="F52" s="164" t="n">
        <f aca="false">F43/2040028</f>
        <v>2.72024599662358</v>
      </c>
      <c r="G52" s="165"/>
      <c r="H52" s="166" t="n">
        <f aca="false">H43/2040028</f>
        <v>-5.46342893332837</v>
      </c>
      <c r="I52" s="167"/>
      <c r="J52" s="164" t="n">
        <f aca="false">J43/2040028</f>
        <v>9.00165389886806</v>
      </c>
      <c r="K52" s="167"/>
      <c r="L52" s="166" t="n">
        <f aca="false">L43/2040028</f>
        <v>-5.55447964439704</v>
      </c>
    </row>
    <row r="53" customFormat="false" ht="16.5" hidden="false" customHeight="true" outlineLevel="0" collapsed="false">
      <c r="A53" s="161" t="s">
        <v>165</v>
      </c>
      <c r="D53" s="160"/>
      <c r="F53" s="164" t="n">
        <f aca="false">F42/2040028</f>
        <v>2.68755134733445</v>
      </c>
      <c r="G53" s="168"/>
      <c r="H53" s="166" t="n">
        <f aca="false">H42/2040028</f>
        <v>-5.52645698980602</v>
      </c>
      <c r="I53" s="166"/>
      <c r="J53" s="164" t="n">
        <v>9.00165474948791</v>
      </c>
      <c r="K53" s="166"/>
      <c r="L53" s="166" t="n">
        <v>-5.55447964439704</v>
      </c>
    </row>
    <row r="54" customFormat="false" ht="16.5" hidden="false" customHeight="true" outlineLevel="0" collapsed="false">
      <c r="A54" s="161"/>
      <c r="D54" s="160"/>
      <c r="F54" s="181"/>
      <c r="G54" s="182"/>
      <c r="H54" s="181"/>
      <c r="I54" s="181"/>
      <c r="J54" s="181"/>
      <c r="K54" s="181"/>
      <c r="L54" s="181"/>
    </row>
    <row r="55" customFormat="false" ht="16.5" hidden="false" customHeight="true" outlineLevel="0" collapsed="false">
      <c r="A55" s="161"/>
      <c r="D55" s="160"/>
      <c r="F55" s="181"/>
      <c r="G55" s="182"/>
      <c r="H55" s="181"/>
      <c r="I55" s="181"/>
      <c r="J55" s="181"/>
      <c r="K55" s="181"/>
      <c r="L55" s="181"/>
    </row>
    <row r="56" customFormat="false" ht="16.5" hidden="false" customHeight="true" outlineLevel="0" collapsed="false">
      <c r="A56" s="161"/>
      <c r="D56" s="160"/>
      <c r="F56" s="181"/>
      <c r="G56" s="182"/>
      <c r="H56" s="181"/>
      <c r="I56" s="181"/>
      <c r="J56" s="181"/>
      <c r="K56" s="181"/>
      <c r="L56" s="181"/>
    </row>
    <row r="57" customFormat="false" ht="16.5" hidden="false" customHeight="true" outlineLevel="0" collapsed="false">
      <c r="A57" s="161"/>
      <c r="D57" s="160"/>
      <c r="F57" s="181"/>
      <c r="G57" s="182"/>
      <c r="H57" s="181"/>
      <c r="I57" s="181"/>
      <c r="J57" s="181"/>
      <c r="K57" s="181"/>
      <c r="L57" s="181"/>
    </row>
    <row r="58" customFormat="false" ht="16.5" hidden="false" customHeight="true" outlineLevel="0" collapsed="false">
      <c r="A58" s="161"/>
      <c r="D58" s="160"/>
      <c r="F58" s="181"/>
      <c r="G58" s="182"/>
      <c r="H58" s="181"/>
      <c r="I58" s="181"/>
      <c r="J58" s="181"/>
      <c r="K58" s="181"/>
      <c r="L58" s="181"/>
    </row>
    <row r="59" customFormat="false" ht="16.5" hidden="false" customHeight="true" outlineLevel="0" collapsed="false">
      <c r="A59" s="161"/>
      <c r="D59" s="160"/>
      <c r="F59" s="181"/>
      <c r="G59" s="182"/>
      <c r="H59" s="181"/>
      <c r="I59" s="181"/>
      <c r="J59" s="181"/>
      <c r="K59" s="181"/>
      <c r="L59" s="181"/>
    </row>
    <row r="60" customFormat="false" ht="16.5" hidden="false" customHeight="true" outlineLevel="0" collapsed="false">
      <c r="A60" s="161"/>
      <c r="D60" s="160"/>
      <c r="F60" s="181"/>
      <c r="G60" s="182"/>
      <c r="H60" s="181"/>
      <c r="I60" s="181"/>
      <c r="J60" s="181"/>
      <c r="K60" s="181"/>
      <c r="L60" s="181"/>
    </row>
    <row r="61" customFormat="false" ht="16.5" hidden="false" customHeight="true" outlineLevel="0" collapsed="false">
      <c r="A61" s="161"/>
      <c r="D61" s="160"/>
      <c r="F61" s="181"/>
      <c r="G61" s="182"/>
      <c r="H61" s="181"/>
      <c r="I61" s="181"/>
      <c r="J61" s="181"/>
      <c r="K61" s="181"/>
      <c r="L61" s="181"/>
    </row>
    <row r="62" customFormat="false" ht="16.5" hidden="false" customHeight="true" outlineLevel="0" collapsed="false">
      <c r="A62" s="161"/>
      <c r="D62" s="160"/>
      <c r="F62" s="181"/>
      <c r="G62" s="182"/>
      <c r="H62" s="181"/>
      <c r="I62" s="181"/>
      <c r="J62" s="181"/>
      <c r="K62" s="181"/>
      <c r="L62" s="181"/>
    </row>
    <row r="63" customFormat="false" ht="21.9" hidden="false" customHeight="true" outlineLevel="0" collapsed="false">
      <c r="A63" s="8" t="str">
        <f aca="false">'EN 2-4'!A171</f>
        <v>The accompanying notes are an integral part of this interim financial information.</v>
      </c>
      <c r="B63" s="8"/>
      <c r="C63" s="8"/>
      <c r="D63" s="7"/>
      <c r="E63" s="8"/>
      <c r="F63" s="157"/>
      <c r="G63" s="157"/>
      <c r="H63" s="157"/>
      <c r="I63" s="157"/>
      <c r="J63" s="157"/>
      <c r="K63" s="157"/>
      <c r="L63" s="157"/>
    </row>
    <row r="64" customFormat="false" ht="16.5" hidden="false" customHeight="true" outlineLevel="0" collapsed="false">
      <c r="A64" s="5" t="str">
        <f aca="false">A1</f>
        <v>Thai Oil Public Company Limited</v>
      </c>
      <c r="B64" s="5"/>
      <c r="C64" s="5"/>
      <c r="L64" s="156" t="s">
        <v>6</v>
      </c>
    </row>
    <row r="65" customFormat="false" ht="16.5" hidden="false" customHeight="true" outlineLevel="0" collapsed="false">
      <c r="A65" s="5" t="s">
        <v>126</v>
      </c>
      <c r="B65" s="5"/>
      <c r="C65" s="5"/>
    </row>
    <row r="66" customFormat="false" ht="16.5" hidden="false" customHeight="true" outlineLevel="0" collapsed="false">
      <c r="A66" s="6" t="str">
        <f aca="false">A3</f>
        <v>For the six-month period ended 30 June 2021</v>
      </c>
      <c r="B66" s="6"/>
      <c r="C66" s="6"/>
      <c r="D66" s="7"/>
      <c r="E66" s="8"/>
      <c r="F66" s="157"/>
      <c r="G66" s="157"/>
      <c r="H66" s="157"/>
      <c r="I66" s="157"/>
      <c r="J66" s="157"/>
      <c r="K66" s="157"/>
      <c r="L66" s="157"/>
    </row>
    <row r="67" customFormat="false" ht="16.5" hidden="false" customHeight="true" outlineLevel="0" collapsed="false">
      <c r="A67" s="5"/>
      <c r="B67" s="5"/>
      <c r="C67" s="5"/>
    </row>
    <row r="68" customFormat="false" ht="16.5" hidden="false" customHeight="true" outlineLevel="0" collapsed="false">
      <c r="A68" s="5"/>
      <c r="B68" s="5"/>
      <c r="C68" s="5"/>
    </row>
    <row r="69" customFormat="false" ht="16.5" hidden="false" customHeight="true" outlineLevel="0" collapsed="false">
      <c r="F69" s="10" t="s">
        <v>3</v>
      </c>
      <c r="G69" s="10"/>
      <c r="H69" s="10"/>
      <c r="I69" s="2"/>
      <c r="J69" s="10" t="s">
        <v>4</v>
      </c>
      <c r="K69" s="10"/>
      <c r="L69" s="10"/>
    </row>
    <row r="70" customFormat="false" ht="16.5" hidden="false" customHeight="true" outlineLevel="0" collapsed="false">
      <c r="A70" s="4"/>
      <c r="D70" s="13"/>
      <c r="E70" s="5"/>
      <c r="F70" s="11" t="s">
        <v>5</v>
      </c>
      <c r="G70" s="11"/>
      <c r="H70" s="11"/>
      <c r="I70" s="12"/>
      <c r="J70" s="11" t="s">
        <v>5</v>
      </c>
      <c r="K70" s="11"/>
      <c r="L70" s="11"/>
    </row>
    <row r="71" customFormat="false" ht="16.5" hidden="false" customHeight="true" outlineLevel="0" collapsed="false">
      <c r="E71" s="5"/>
      <c r="F71" s="15" t="n">
        <v>2021</v>
      </c>
      <c r="G71" s="15"/>
      <c r="H71" s="15" t="n">
        <v>2020</v>
      </c>
      <c r="I71" s="156"/>
      <c r="J71" s="15" t="n">
        <v>2021</v>
      </c>
      <c r="K71" s="15"/>
      <c r="L71" s="15" t="n">
        <v>2020</v>
      </c>
    </row>
    <row r="72" customFormat="false" ht="16.5" hidden="false" customHeight="true" outlineLevel="0" collapsed="false">
      <c r="E72" s="5"/>
      <c r="F72" s="15"/>
      <c r="G72" s="15"/>
      <c r="H72" s="15" t="s">
        <v>98</v>
      </c>
      <c r="I72" s="156"/>
      <c r="J72" s="15"/>
      <c r="K72" s="15"/>
      <c r="L72" s="15" t="s">
        <v>99</v>
      </c>
    </row>
    <row r="73" customFormat="false" ht="16.5" hidden="false" customHeight="true" outlineLevel="0" collapsed="false">
      <c r="D73" s="11" t="s">
        <v>10</v>
      </c>
      <c r="E73" s="5"/>
      <c r="F73" s="158" t="s">
        <v>11</v>
      </c>
      <c r="G73" s="156"/>
      <c r="H73" s="158" t="s">
        <v>11</v>
      </c>
      <c r="I73" s="156"/>
      <c r="J73" s="158" t="s">
        <v>11</v>
      </c>
      <c r="K73" s="156"/>
      <c r="L73" s="158" t="s">
        <v>11</v>
      </c>
    </row>
    <row r="74" customFormat="false" ht="16.5" hidden="false" customHeight="true" outlineLevel="0" collapsed="false">
      <c r="F74" s="40"/>
      <c r="J74" s="40"/>
    </row>
    <row r="75" customFormat="false" ht="16.5" hidden="false" customHeight="true" outlineLevel="0" collapsed="false">
      <c r="A75" s="17" t="s">
        <v>162</v>
      </c>
      <c r="F75" s="28" t="n">
        <f aca="false">F49</f>
        <v>5664324</v>
      </c>
      <c r="G75" s="163"/>
      <c r="H75" s="31" t="n">
        <f aca="false">H49</f>
        <v>-11075615</v>
      </c>
      <c r="I75" s="31"/>
      <c r="J75" s="28" t="n">
        <f aca="false">J49</f>
        <v>18363626</v>
      </c>
      <c r="K75" s="31"/>
      <c r="L75" s="31" t="n">
        <f aca="false">L49</f>
        <v>-10870681</v>
      </c>
    </row>
    <row r="76" customFormat="false" ht="16.5" hidden="false" customHeight="true" outlineLevel="0" collapsed="false">
      <c r="A76" s="17"/>
      <c r="F76" s="28"/>
      <c r="G76" s="163"/>
      <c r="H76" s="31"/>
      <c r="I76" s="31"/>
      <c r="J76" s="28"/>
      <c r="K76" s="31"/>
      <c r="L76" s="31"/>
    </row>
    <row r="77" customFormat="false" ht="16.5" hidden="false" customHeight="true" outlineLevel="0" collapsed="false">
      <c r="A77" s="147" t="s">
        <v>127</v>
      </c>
      <c r="F77" s="162"/>
      <c r="G77" s="163"/>
      <c r="H77" s="163"/>
      <c r="I77" s="163"/>
      <c r="J77" s="162"/>
      <c r="K77" s="163"/>
      <c r="L77" s="163"/>
    </row>
    <row r="78" customFormat="false" ht="16.5" hidden="false" customHeight="true" outlineLevel="0" collapsed="false">
      <c r="A78" s="147" t="s">
        <v>166</v>
      </c>
      <c r="F78" s="162"/>
      <c r="G78" s="163"/>
      <c r="H78" s="163"/>
      <c r="I78" s="163"/>
      <c r="J78" s="162"/>
      <c r="K78" s="163"/>
      <c r="L78" s="163"/>
    </row>
    <row r="79" customFormat="false" ht="16.5" hidden="false" customHeight="true" outlineLevel="0" collapsed="false">
      <c r="A79" s="4"/>
      <c r="B79" s="17" t="s">
        <v>167</v>
      </c>
      <c r="F79" s="162"/>
      <c r="G79" s="163"/>
      <c r="H79" s="163"/>
      <c r="I79" s="163"/>
      <c r="J79" s="162"/>
      <c r="K79" s="163"/>
      <c r="L79" s="163"/>
    </row>
    <row r="80" customFormat="false" ht="16.5" hidden="false" customHeight="true" outlineLevel="0" collapsed="false">
      <c r="A80" s="1" t="s">
        <v>129</v>
      </c>
      <c r="F80" s="28" t="n">
        <v>175788</v>
      </c>
      <c r="G80" s="31"/>
      <c r="H80" s="31" t="n">
        <v>-218880</v>
      </c>
      <c r="I80" s="31"/>
      <c r="J80" s="28" t="n">
        <v>73002</v>
      </c>
      <c r="K80" s="31"/>
      <c r="L80" s="31" t="n">
        <v>-130002</v>
      </c>
    </row>
    <row r="81" customFormat="false" ht="16.5" hidden="false" customHeight="true" outlineLevel="0" collapsed="false">
      <c r="A81" s="1" t="s">
        <v>130</v>
      </c>
      <c r="F81" s="28" t="n">
        <v>-108372</v>
      </c>
      <c r="G81" s="31"/>
      <c r="H81" s="31" t="n">
        <v>60082</v>
      </c>
      <c r="I81" s="31"/>
      <c r="J81" s="28" t="n">
        <v>-108372</v>
      </c>
      <c r="K81" s="31"/>
      <c r="L81" s="31" t="n">
        <v>60082</v>
      </c>
    </row>
    <row r="82" customFormat="false" ht="16.5" hidden="false" customHeight="true" outlineLevel="0" collapsed="false">
      <c r="A82" s="1" t="s">
        <v>131</v>
      </c>
      <c r="F82" s="28" t="n">
        <v>60985</v>
      </c>
      <c r="G82" s="31"/>
      <c r="H82" s="31" t="n">
        <v>233882</v>
      </c>
      <c r="I82" s="31"/>
      <c r="J82" s="28" t="n">
        <v>0</v>
      </c>
      <c r="K82" s="31"/>
      <c r="L82" s="31" t="n">
        <v>0</v>
      </c>
    </row>
    <row r="83" customFormat="false" ht="16.5" hidden="false" customHeight="true" outlineLevel="0" collapsed="false">
      <c r="A83" s="36" t="s">
        <v>132</v>
      </c>
      <c r="F83" s="28"/>
      <c r="G83" s="31"/>
      <c r="H83" s="31"/>
      <c r="I83" s="31"/>
      <c r="J83" s="28"/>
      <c r="K83" s="31"/>
      <c r="L83" s="31"/>
    </row>
    <row r="84" customFormat="false" ht="16.5" hidden="false" customHeight="true" outlineLevel="0" collapsed="false">
      <c r="A84" s="36"/>
      <c r="B84" s="1" t="s">
        <v>168</v>
      </c>
      <c r="F84" s="28"/>
      <c r="G84" s="31"/>
      <c r="H84" s="31"/>
      <c r="I84" s="31"/>
      <c r="J84" s="28"/>
      <c r="K84" s="31"/>
      <c r="L84" s="31"/>
    </row>
    <row r="85" customFormat="false" ht="16.5" hidden="false" customHeight="true" outlineLevel="0" collapsed="false">
      <c r="A85" s="36"/>
      <c r="B85" s="4"/>
      <c r="C85" s="1" t="s">
        <v>169</v>
      </c>
      <c r="D85" s="2" t="n">
        <v>11</v>
      </c>
      <c r="F85" s="48" t="n">
        <v>12209</v>
      </c>
      <c r="G85" s="31"/>
      <c r="H85" s="49" t="n">
        <v>-147668</v>
      </c>
      <c r="I85" s="31"/>
      <c r="J85" s="48" t="n">
        <v>0</v>
      </c>
      <c r="K85" s="31"/>
      <c r="L85" s="49" t="n">
        <v>-103353</v>
      </c>
    </row>
    <row r="86" customFormat="false" ht="16.5" hidden="false" customHeight="true" outlineLevel="0" collapsed="false">
      <c r="A86" s="4"/>
      <c r="F86" s="28"/>
      <c r="G86" s="31"/>
      <c r="H86" s="31"/>
      <c r="I86" s="31"/>
      <c r="J86" s="28"/>
      <c r="K86" s="31"/>
      <c r="L86" s="31"/>
    </row>
    <row r="87" customFormat="false" ht="16.5" hidden="false" customHeight="true" outlineLevel="0" collapsed="false">
      <c r="A87" s="161" t="s">
        <v>135</v>
      </c>
      <c r="F87" s="28"/>
      <c r="G87" s="31"/>
      <c r="H87" s="31"/>
      <c r="I87" s="31"/>
      <c r="J87" s="28"/>
      <c r="K87" s="31"/>
      <c r="L87" s="31"/>
    </row>
    <row r="88" customFormat="false" ht="16.5" hidden="false" customHeight="true" outlineLevel="0" collapsed="false">
      <c r="A88" s="4" t="s">
        <v>136</v>
      </c>
      <c r="B88" s="17" t="s">
        <v>137</v>
      </c>
      <c r="F88" s="48" t="n">
        <f aca="false">SUM(F80:F85)</f>
        <v>140610</v>
      </c>
      <c r="G88" s="31"/>
      <c r="H88" s="49" t="n">
        <f aca="false">SUM(H80:H85)</f>
        <v>-72584</v>
      </c>
      <c r="I88" s="31"/>
      <c r="J88" s="48" t="n">
        <f aca="false">SUM(J80:J85)</f>
        <v>-35370</v>
      </c>
      <c r="K88" s="31"/>
      <c r="L88" s="49" t="n">
        <f aca="false">SUM(L80:L85)</f>
        <v>-173273</v>
      </c>
    </row>
    <row r="89" customFormat="false" ht="16.5" hidden="false" customHeight="true" outlineLevel="0" collapsed="false">
      <c r="A89" s="20"/>
      <c r="F89" s="28"/>
      <c r="G89" s="31"/>
      <c r="H89" s="31"/>
      <c r="I89" s="31"/>
      <c r="J89" s="28"/>
      <c r="K89" s="31"/>
      <c r="L89" s="31"/>
    </row>
    <row r="90" customFormat="false" ht="16.5" hidden="false" customHeight="true" outlineLevel="0" collapsed="false">
      <c r="A90" s="147" t="s">
        <v>170</v>
      </c>
      <c r="F90" s="162"/>
      <c r="G90" s="163"/>
      <c r="H90" s="163"/>
      <c r="I90" s="163"/>
      <c r="J90" s="162"/>
      <c r="K90" s="163"/>
      <c r="L90" s="163"/>
    </row>
    <row r="91" customFormat="false" ht="16.5" hidden="false" customHeight="true" outlineLevel="0" collapsed="false">
      <c r="A91" s="13" t="s">
        <v>136</v>
      </c>
      <c r="B91" s="17" t="s">
        <v>137</v>
      </c>
      <c r="C91" s="5"/>
      <c r="F91" s="162"/>
      <c r="G91" s="163"/>
      <c r="H91" s="163"/>
      <c r="I91" s="163"/>
      <c r="J91" s="162"/>
      <c r="K91" s="163"/>
      <c r="L91" s="31"/>
    </row>
    <row r="92" customFormat="false" ht="16.5" hidden="false" customHeight="true" outlineLevel="0" collapsed="false">
      <c r="A92" s="169" t="s">
        <v>139</v>
      </c>
      <c r="B92" s="170"/>
      <c r="C92" s="171"/>
      <c r="F92" s="28"/>
      <c r="G92" s="163"/>
      <c r="H92" s="31"/>
      <c r="I92" s="163"/>
      <c r="J92" s="28"/>
      <c r="K92" s="163"/>
      <c r="L92" s="31"/>
    </row>
    <row r="93" customFormat="false" ht="16.5" hidden="false" customHeight="true" outlineLevel="0" collapsed="false">
      <c r="A93" s="169"/>
      <c r="B93" s="172" t="s">
        <v>140</v>
      </c>
      <c r="C93" s="171"/>
      <c r="F93" s="28" t="n">
        <v>0</v>
      </c>
      <c r="G93" s="163"/>
      <c r="H93" s="31" t="n">
        <v>3982</v>
      </c>
      <c r="I93" s="163"/>
      <c r="J93" s="28" t="n">
        <v>0</v>
      </c>
      <c r="K93" s="163"/>
      <c r="L93" s="31" t="n">
        <v>0</v>
      </c>
    </row>
    <row r="94" customFormat="false" ht="16.5" hidden="false" customHeight="true" outlineLevel="0" collapsed="false">
      <c r="A94" s="1" t="s">
        <v>171</v>
      </c>
      <c r="F94" s="28"/>
      <c r="G94" s="31"/>
      <c r="H94" s="31"/>
      <c r="I94" s="31"/>
      <c r="J94" s="28"/>
      <c r="K94" s="31"/>
      <c r="L94" s="31"/>
    </row>
    <row r="95" customFormat="false" ht="16.5" hidden="false" customHeight="true" outlineLevel="0" collapsed="false">
      <c r="A95" s="173"/>
      <c r="B95" s="1" t="s">
        <v>142</v>
      </c>
      <c r="C95" s="173"/>
      <c r="F95" s="28" t="n">
        <v>0</v>
      </c>
      <c r="G95" s="31"/>
      <c r="H95" s="31" t="n">
        <v>-36807</v>
      </c>
      <c r="I95" s="31"/>
      <c r="J95" s="28" t="n">
        <v>0</v>
      </c>
      <c r="K95" s="31"/>
      <c r="L95" s="31" t="n">
        <v>29079</v>
      </c>
    </row>
    <row r="96" customFormat="false" ht="16.5" hidden="false" customHeight="true" outlineLevel="0" collapsed="false">
      <c r="A96" s="36" t="s">
        <v>132</v>
      </c>
      <c r="F96" s="162"/>
      <c r="G96" s="163"/>
      <c r="H96" s="163"/>
      <c r="I96" s="163"/>
      <c r="J96" s="162"/>
      <c r="K96" s="4"/>
      <c r="L96" s="163"/>
    </row>
    <row r="97" customFormat="false" ht="16.5" hidden="false" customHeight="true" outlineLevel="0" collapsed="false">
      <c r="A97" s="36"/>
      <c r="B97" s="20" t="s">
        <v>172</v>
      </c>
      <c r="F97" s="162"/>
      <c r="G97" s="163"/>
      <c r="H97" s="163"/>
      <c r="I97" s="163"/>
      <c r="J97" s="162"/>
      <c r="K97" s="4"/>
      <c r="L97" s="163"/>
    </row>
    <row r="98" customFormat="false" ht="16.5" hidden="false" customHeight="true" outlineLevel="0" collapsed="false">
      <c r="A98" s="36"/>
      <c r="B98" s="4"/>
      <c r="C98" s="20" t="s">
        <v>169</v>
      </c>
      <c r="D98" s="2" t="n">
        <v>11</v>
      </c>
      <c r="F98" s="48" t="n">
        <v>34503</v>
      </c>
      <c r="G98" s="31"/>
      <c r="H98" s="49" t="n">
        <v>-2684</v>
      </c>
      <c r="I98" s="31"/>
      <c r="J98" s="48" t="n">
        <v>0</v>
      </c>
      <c r="K98" s="31"/>
      <c r="L98" s="49" t="n">
        <v>0</v>
      </c>
    </row>
    <row r="99" customFormat="false" ht="16.5" hidden="false" customHeight="true" outlineLevel="0" collapsed="false">
      <c r="A99" s="36"/>
      <c r="F99" s="28"/>
      <c r="G99" s="31"/>
      <c r="H99" s="31"/>
      <c r="I99" s="31"/>
      <c r="J99" s="28"/>
      <c r="K99" s="31"/>
      <c r="L99" s="31"/>
    </row>
    <row r="100" customFormat="false" ht="16.5" hidden="false" customHeight="true" outlineLevel="0" collapsed="false">
      <c r="A100" s="161" t="s">
        <v>145</v>
      </c>
      <c r="F100" s="28"/>
      <c r="G100" s="31"/>
      <c r="H100" s="31"/>
      <c r="I100" s="31"/>
      <c r="J100" s="28"/>
      <c r="K100" s="31"/>
      <c r="L100" s="31"/>
    </row>
    <row r="101" customFormat="false" ht="16.5" hidden="false" customHeight="true" outlineLevel="0" collapsed="false">
      <c r="A101" s="4" t="s">
        <v>136</v>
      </c>
      <c r="B101" s="17" t="s">
        <v>137</v>
      </c>
      <c r="F101" s="48" t="n">
        <f aca="false">SUM(F93:F98)</f>
        <v>34503</v>
      </c>
      <c r="G101" s="31"/>
      <c r="H101" s="49" t="n">
        <f aca="false">SUM(H93:H98)</f>
        <v>-35509</v>
      </c>
      <c r="I101" s="31"/>
      <c r="J101" s="48" t="n">
        <f aca="false">SUM(J93:J98)</f>
        <v>0</v>
      </c>
      <c r="K101" s="31"/>
      <c r="L101" s="49" t="n">
        <f aca="false">SUM(L93:L98)</f>
        <v>29079</v>
      </c>
    </row>
    <row r="102" customFormat="false" ht="16.5" hidden="false" customHeight="true" outlineLevel="0" collapsed="false">
      <c r="A102" s="36"/>
      <c r="F102" s="28"/>
      <c r="G102" s="31"/>
      <c r="H102" s="31"/>
      <c r="I102" s="31"/>
      <c r="J102" s="28"/>
      <c r="K102" s="31"/>
      <c r="L102" s="31"/>
    </row>
    <row r="103" customFormat="false" ht="16.5" hidden="false" customHeight="true" outlineLevel="0" collapsed="false">
      <c r="A103" s="147" t="s">
        <v>146</v>
      </c>
      <c r="F103" s="28"/>
      <c r="G103" s="31"/>
      <c r="H103" s="31"/>
      <c r="I103" s="31"/>
      <c r="J103" s="28"/>
      <c r="K103" s="31"/>
      <c r="L103" s="31"/>
    </row>
    <row r="104" customFormat="false" ht="16.5" hidden="false" customHeight="true" outlineLevel="0" collapsed="false">
      <c r="A104" s="4" t="s">
        <v>147</v>
      </c>
      <c r="B104" s="17" t="s">
        <v>148</v>
      </c>
      <c r="F104" s="28" t="n">
        <f aca="false">F101+F88</f>
        <v>175113</v>
      </c>
      <c r="G104" s="31"/>
      <c r="H104" s="31" t="n">
        <f aca="false">H101+H88</f>
        <v>-108093</v>
      </c>
      <c r="I104" s="31"/>
      <c r="J104" s="28" t="n">
        <f aca="false">J101+J88</f>
        <v>-35370</v>
      </c>
      <c r="K104" s="31"/>
      <c r="L104" s="31" t="n">
        <f aca="false">L101+L88</f>
        <v>-144194</v>
      </c>
    </row>
    <row r="105" customFormat="false" ht="16.5" hidden="false" customHeight="true" outlineLevel="0" collapsed="false">
      <c r="A105" s="4" t="s">
        <v>173</v>
      </c>
      <c r="B105" s="17"/>
      <c r="F105" s="28"/>
      <c r="G105" s="31"/>
      <c r="H105" s="31"/>
      <c r="I105" s="31"/>
      <c r="J105" s="28"/>
      <c r="K105" s="31"/>
      <c r="L105" s="31"/>
    </row>
    <row r="106" customFormat="false" ht="16.5" hidden="false" customHeight="true" outlineLevel="0" collapsed="false">
      <c r="A106" s="4"/>
      <c r="B106" s="20" t="s">
        <v>150</v>
      </c>
      <c r="F106" s="48" t="n">
        <v>0</v>
      </c>
      <c r="G106" s="31"/>
      <c r="H106" s="49" t="n">
        <v>8330</v>
      </c>
      <c r="I106" s="31"/>
      <c r="J106" s="48" t="n">
        <v>0</v>
      </c>
      <c r="K106" s="31"/>
      <c r="L106" s="49" t="n">
        <v>0</v>
      </c>
    </row>
    <row r="107" customFormat="false" ht="16.5" hidden="false" customHeight="true" outlineLevel="0" collapsed="false">
      <c r="A107" s="17"/>
      <c r="F107" s="28"/>
      <c r="G107" s="31"/>
      <c r="H107" s="31"/>
      <c r="I107" s="31"/>
      <c r="J107" s="28"/>
      <c r="K107" s="31"/>
      <c r="L107" s="31"/>
    </row>
    <row r="108" customFormat="false" ht="16.5" hidden="false" customHeight="true" outlineLevel="0" collapsed="false">
      <c r="A108" s="147" t="s">
        <v>174</v>
      </c>
      <c r="F108" s="83" t="n">
        <f aca="false">SUM(F75,F106,F104)</f>
        <v>5839437</v>
      </c>
      <c r="G108" s="31"/>
      <c r="H108" s="85" t="n">
        <f aca="false">SUM(H75,H106,H104)</f>
        <v>-11175378</v>
      </c>
      <c r="I108" s="31"/>
      <c r="J108" s="83" t="n">
        <f aca="false">SUM(J75,J106,J104)</f>
        <v>18328256</v>
      </c>
      <c r="K108" s="31"/>
      <c r="L108" s="85" t="n">
        <f aca="false">SUM(L75,L104)</f>
        <v>-11014875</v>
      </c>
    </row>
    <row r="109" customFormat="false" ht="16.5" hidden="false" customHeight="true" outlineLevel="0" collapsed="false">
      <c r="A109" s="147"/>
      <c r="B109" s="5"/>
      <c r="F109" s="28"/>
      <c r="J109" s="28"/>
    </row>
    <row r="110" customFormat="false" ht="16.5" hidden="false" customHeight="true" outlineLevel="0" collapsed="false">
      <c r="A110" s="147" t="s">
        <v>152</v>
      </c>
      <c r="F110" s="28"/>
      <c r="G110" s="31"/>
      <c r="H110" s="31"/>
      <c r="I110" s="31"/>
      <c r="J110" s="28"/>
      <c r="K110" s="31"/>
      <c r="L110" s="31"/>
    </row>
    <row r="111" customFormat="false" ht="16.5" hidden="false" customHeight="true" outlineLevel="0" collapsed="false">
      <c r="B111" s="1" t="s">
        <v>153</v>
      </c>
      <c r="F111" s="28" t="n">
        <f aca="false">SUM(F112:F113)</f>
        <v>5661233</v>
      </c>
      <c r="G111" s="4"/>
      <c r="H111" s="31" t="n">
        <f aca="false">SUM(H112:H113)</f>
        <v>-11346465</v>
      </c>
      <c r="I111" s="31"/>
      <c r="J111" s="28" t="n">
        <f aca="false">SUM(J112:J113)</f>
        <v>18328256</v>
      </c>
      <c r="K111" s="31"/>
      <c r="L111" s="31" t="n">
        <f aca="false">SUM(L112:L113)</f>
        <v>-11372135</v>
      </c>
    </row>
    <row r="112" customFormat="false" ht="16.5" hidden="false" customHeight="true" outlineLevel="0" collapsed="false">
      <c r="C112" s="1" t="s">
        <v>122</v>
      </c>
      <c r="F112" s="28" t="n">
        <v>5727931</v>
      </c>
      <c r="G112" s="4"/>
      <c r="H112" s="31" t="n">
        <v>-11226216</v>
      </c>
      <c r="I112" s="31"/>
      <c r="J112" s="28" t="n">
        <v>18328256</v>
      </c>
      <c r="K112" s="31"/>
      <c r="L112" s="31" t="n">
        <v>-11372135</v>
      </c>
    </row>
    <row r="113" customFormat="false" ht="16.5" hidden="false" customHeight="true" outlineLevel="0" collapsed="false">
      <c r="C113" s="1" t="s">
        <v>123</v>
      </c>
      <c r="F113" s="183" t="n">
        <v>-66698</v>
      </c>
      <c r="G113" s="4"/>
      <c r="H113" s="31" t="n">
        <v>-120249</v>
      </c>
      <c r="I113" s="31"/>
      <c r="J113" s="28" t="n">
        <v>0</v>
      </c>
      <c r="K113" s="31"/>
      <c r="L113" s="31" t="n">
        <v>0</v>
      </c>
    </row>
    <row r="114" customFormat="false" ht="16.5" hidden="false" customHeight="true" outlineLevel="0" collapsed="false">
      <c r="A114" s="148"/>
      <c r="D114" s="160"/>
      <c r="F114" s="28"/>
      <c r="H114" s="31"/>
      <c r="I114" s="31"/>
      <c r="J114" s="28"/>
      <c r="K114" s="31"/>
      <c r="L114" s="31"/>
    </row>
    <row r="115" customFormat="false" ht="16.5" hidden="false" customHeight="true" outlineLevel="0" collapsed="false">
      <c r="B115" s="1" t="s">
        <v>92</v>
      </c>
      <c r="F115" s="28" t="n">
        <v>0</v>
      </c>
      <c r="G115" s="4"/>
      <c r="H115" s="31" t="n">
        <v>0</v>
      </c>
      <c r="I115" s="31"/>
      <c r="J115" s="28" t="n">
        <v>0</v>
      </c>
      <c r="K115" s="31"/>
      <c r="L115" s="31" t="n">
        <v>357260</v>
      </c>
    </row>
    <row r="116" customFormat="false" ht="16.5" hidden="false" customHeight="true" outlineLevel="0" collapsed="false">
      <c r="B116" s="1" t="s">
        <v>93</v>
      </c>
      <c r="F116" s="48" t="n">
        <v>178204</v>
      </c>
      <c r="G116" s="163"/>
      <c r="H116" s="184" t="n">
        <v>171087</v>
      </c>
      <c r="I116" s="163"/>
      <c r="J116" s="48" t="n">
        <v>0</v>
      </c>
      <c r="K116" s="163"/>
      <c r="L116" s="49" t="n">
        <v>0</v>
      </c>
    </row>
    <row r="117" customFormat="false" ht="16.5" hidden="false" customHeight="true" outlineLevel="0" collapsed="false">
      <c r="A117" s="20"/>
      <c r="F117" s="28"/>
      <c r="G117" s="31"/>
      <c r="H117" s="31"/>
      <c r="I117" s="31"/>
      <c r="J117" s="28"/>
      <c r="K117" s="31"/>
      <c r="L117" s="31"/>
    </row>
    <row r="118" customFormat="false" ht="16.5" hidden="false" customHeight="true" outlineLevel="0" collapsed="false">
      <c r="A118" s="161" t="s">
        <v>174</v>
      </c>
      <c r="F118" s="83" t="n">
        <f aca="false">SUM(F112:F117)</f>
        <v>5839437</v>
      </c>
      <c r="G118" s="31"/>
      <c r="H118" s="85" t="n">
        <f aca="false">SUM(H112:H117)</f>
        <v>-11175378</v>
      </c>
      <c r="I118" s="31"/>
      <c r="J118" s="83" t="n">
        <f aca="false">SUM(J112:J117)</f>
        <v>18328256</v>
      </c>
      <c r="K118" s="31"/>
      <c r="L118" s="85" t="n">
        <f aca="false">SUM(L112:L117)</f>
        <v>-11014875</v>
      </c>
    </row>
    <row r="119" customFormat="false" ht="16.5" hidden="false" customHeight="true" outlineLevel="0" collapsed="false">
      <c r="A119" s="147"/>
      <c r="B119" s="5"/>
    </row>
    <row r="120" customFormat="false" ht="16.5" hidden="false" customHeight="true" outlineLevel="0" collapsed="false">
      <c r="A120" s="147"/>
      <c r="B120" s="5"/>
    </row>
    <row r="121" customFormat="false" ht="16.5" hidden="false" customHeight="true" outlineLevel="0" collapsed="false">
      <c r="A121" s="147"/>
      <c r="B121" s="5"/>
    </row>
    <row r="122" customFormat="false" ht="16.5" hidden="false" customHeight="true" outlineLevel="0" collapsed="false">
      <c r="A122" s="147"/>
      <c r="B122" s="5"/>
    </row>
    <row r="123" customFormat="false" ht="16.5" hidden="false" customHeight="true" outlineLevel="0" collapsed="false">
      <c r="A123" s="147"/>
      <c r="B123" s="5"/>
    </row>
    <row r="124" customFormat="false" ht="16.5" hidden="false" customHeight="true" outlineLevel="0" collapsed="false">
      <c r="A124" s="147"/>
      <c r="B124" s="5"/>
    </row>
    <row r="125" customFormat="false" ht="16.5" hidden="false" customHeight="true" outlineLevel="0" collapsed="false">
      <c r="A125" s="147"/>
      <c r="B125" s="5"/>
    </row>
    <row r="126" customFormat="false" ht="21.9" hidden="false" customHeight="true" outlineLevel="0" collapsed="false">
      <c r="A126" s="8" t="str">
        <f aca="false">A63</f>
        <v>The accompanying notes are an integral part of this interim financial information.</v>
      </c>
      <c r="B126" s="8"/>
      <c r="C126" s="8"/>
      <c r="D126" s="7"/>
      <c r="E126" s="8"/>
      <c r="F126" s="157"/>
      <c r="G126" s="157"/>
      <c r="H126" s="157"/>
      <c r="I126" s="157"/>
      <c r="J126" s="157"/>
      <c r="K126" s="157"/>
      <c r="L126" s="157"/>
    </row>
    <row r="127" customFormat="false" ht="16.5" hidden="false" customHeight="true" outlineLevel="0" collapsed="false">
      <c r="A127" s="5"/>
      <c r="B127" s="5"/>
      <c r="C127" s="5"/>
      <c r="L127" s="156"/>
    </row>
    <row r="128" customFormat="false" ht="16.5" hidden="false" customHeight="true" outlineLevel="0" collapsed="false">
      <c r="A128" s="161"/>
      <c r="F128" s="31"/>
      <c r="G128" s="31"/>
      <c r="H128" s="31"/>
      <c r="I128" s="31"/>
      <c r="J128" s="31"/>
      <c r="K128" s="31"/>
      <c r="L128" s="31"/>
    </row>
    <row r="129" customFormat="false" ht="16.5" hidden="false" customHeight="true" outlineLevel="0" collapsed="false">
      <c r="A129" s="161"/>
      <c r="F129" s="31"/>
      <c r="G129" s="31"/>
      <c r="H129" s="31"/>
      <c r="I129" s="31"/>
      <c r="J129" s="31"/>
      <c r="K129" s="31"/>
      <c r="L129" s="31"/>
    </row>
    <row r="130" customFormat="false" ht="16.5" hidden="false" customHeight="true" outlineLevel="0" collapsed="false">
      <c r="A130" s="161"/>
      <c r="F130" s="31"/>
      <c r="G130" s="31"/>
      <c r="H130" s="31"/>
      <c r="I130" s="31"/>
      <c r="J130" s="31"/>
      <c r="K130" s="31"/>
      <c r="L130" s="31"/>
    </row>
    <row r="131" customFormat="false" ht="16.5" hidden="false" customHeight="true" outlineLevel="0" collapsed="false">
      <c r="A131" s="161"/>
      <c r="F131" s="31"/>
      <c r="G131" s="31"/>
      <c r="H131" s="31"/>
      <c r="I131" s="31"/>
      <c r="J131" s="31"/>
      <c r="K131" s="31"/>
      <c r="L131" s="31"/>
    </row>
    <row r="132" customFormat="false" ht="16.5" hidden="false" customHeight="true" outlineLevel="0" collapsed="false">
      <c r="A132" s="161"/>
      <c r="F132" s="31"/>
      <c r="G132" s="31"/>
      <c r="H132" s="31"/>
      <c r="I132" s="31"/>
      <c r="J132" s="31"/>
      <c r="K132" s="31"/>
      <c r="L132" s="31"/>
    </row>
    <row r="133" customFormat="false" ht="16.5" hidden="false" customHeight="true" outlineLevel="0" collapsed="false">
      <c r="A133" s="161"/>
      <c r="F133" s="31"/>
      <c r="G133" s="31"/>
      <c r="H133" s="31"/>
      <c r="I133" s="31"/>
      <c r="J133" s="31"/>
      <c r="K133" s="31"/>
      <c r="L133" s="31"/>
    </row>
    <row r="134" customFormat="false" ht="16.5" hidden="false" customHeight="true" outlineLevel="0" collapsed="false">
      <c r="A134" s="161"/>
      <c r="F134" s="31"/>
      <c r="G134" s="31"/>
      <c r="H134" s="31"/>
      <c r="I134" s="31"/>
      <c r="J134" s="31"/>
      <c r="K134" s="31"/>
      <c r="L134" s="31"/>
    </row>
    <row r="135" customFormat="false" ht="16.5" hidden="false" customHeight="true" outlineLevel="0" collapsed="false">
      <c r="A135" s="161"/>
      <c r="F135" s="31"/>
      <c r="G135" s="31"/>
      <c r="H135" s="31"/>
      <c r="I135" s="31"/>
      <c r="J135" s="31"/>
      <c r="K135" s="31"/>
      <c r="L135" s="31"/>
    </row>
    <row r="136" customFormat="false" ht="16.5" hidden="false" customHeight="true" outlineLevel="0" collapsed="false">
      <c r="A136" s="161"/>
      <c r="F136" s="31"/>
      <c r="G136" s="31"/>
      <c r="H136" s="31"/>
      <c r="I136" s="31"/>
      <c r="J136" s="31"/>
      <c r="K136" s="31"/>
      <c r="L136" s="31"/>
    </row>
    <row r="137" customFormat="false" ht="16.5" hidden="false" customHeight="true" outlineLevel="0" collapsed="false">
      <c r="A137" s="161"/>
      <c r="F137" s="31"/>
      <c r="G137" s="31"/>
      <c r="H137" s="31"/>
      <c r="I137" s="31"/>
      <c r="J137" s="31"/>
      <c r="K137" s="31"/>
      <c r="L137" s="31"/>
    </row>
    <row r="138" customFormat="false" ht="16.5" hidden="false" customHeight="true" outlineLevel="0" collapsed="false">
      <c r="A138" s="161"/>
      <c r="F138" s="31"/>
      <c r="G138" s="31"/>
      <c r="H138" s="31"/>
      <c r="I138" s="31"/>
      <c r="J138" s="31"/>
      <c r="K138" s="31"/>
      <c r="L138" s="31"/>
    </row>
    <row r="139" customFormat="false" ht="16.5" hidden="false" customHeight="true" outlineLevel="0" collapsed="false">
      <c r="A139" s="161"/>
      <c r="F139" s="31"/>
      <c r="G139" s="31"/>
      <c r="H139" s="31"/>
      <c r="I139" s="31"/>
      <c r="J139" s="31"/>
      <c r="K139" s="31"/>
      <c r="L139" s="31"/>
    </row>
    <row r="140" customFormat="false" ht="16.5" hidden="false" customHeight="true" outlineLevel="0" collapsed="false">
      <c r="A140" s="161"/>
      <c r="F140" s="31"/>
      <c r="G140" s="31"/>
      <c r="H140" s="31"/>
      <c r="I140" s="31"/>
      <c r="J140" s="31"/>
      <c r="K140" s="31"/>
      <c r="L140" s="31"/>
    </row>
    <row r="141" customFormat="false" ht="16.5" hidden="false" customHeight="true" outlineLevel="0" collapsed="false">
      <c r="A141" s="161"/>
      <c r="F141" s="31"/>
      <c r="G141" s="31"/>
      <c r="H141" s="31"/>
      <c r="I141" s="31"/>
      <c r="J141" s="31"/>
      <c r="K141" s="31"/>
      <c r="L141" s="31"/>
    </row>
    <row r="142" customFormat="false" ht="16.5" hidden="false" customHeight="true" outlineLevel="0" collapsed="false">
      <c r="A142" s="161"/>
      <c r="F142" s="31"/>
      <c r="G142" s="31"/>
      <c r="H142" s="31"/>
      <c r="I142" s="31"/>
      <c r="J142" s="31"/>
      <c r="K142" s="31"/>
      <c r="L142" s="31"/>
    </row>
    <row r="143" customFormat="false" ht="16.5" hidden="false" customHeight="true" outlineLevel="0" collapsed="false">
      <c r="A143" s="161"/>
      <c r="C143" s="4"/>
      <c r="F143" s="31"/>
      <c r="G143" s="31"/>
      <c r="H143" s="31"/>
      <c r="I143" s="31"/>
      <c r="J143" s="31"/>
      <c r="K143" s="31"/>
      <c r="L143" s="31"/>
    </row>
    <row r="144" customFormat="false" ht="16.5" hidden="false" customHeight="true" outlineLevel="0" collapsed="false">
      <c r="A144" s="161"/>
      <c r="F144" s="31"/>
      <c r="G144" s="31"/>
      <c r="H144" s="31"/>
      <c r="I144" s="31"/>
      <c r="J144" s="31"/>
      <c r="K144" s="31"/>
      <c r="L144" s="31"/>
    </row>
    <row r="145" customFormat="false" ht="16.5" hidden="false" customHeight="true" outlineLevel="0" collapsed="false">
      <c r="A145" s="161"/>
      <c r="F145" s="31"/>
      <c r="G145" s="31"/>
      <c r="H145" s="31"/>
      <c r="I145" s="31"/>
      <c r="J145" s="31"/>
      <c r="K145" s="31"/>
      <c r="L145" s="31"/>
    </row>
    <row r="146" customFormat="false" ht="16.5" hidden="false" customHeight="true" outlineLevel="0" collapsed="false">
      <c r="A146" s="161"/>
      <c r="F146" s="31"/>
      <c r="G146" s="31"/>
      <c r="H146" s="31"/>
      <c r="I146" s="31"/>
      <c r="J146" s="31"/>
      <c r="K146" s="31"/>
      <c r="L146" s="31"/>
    </row>
    <row r="147" customFormat="false" ht="16.5" hidden="false" customHeight="true" outlineLevel="0" collapsed="false">
      <c r="A147" s="161"/>
      <c r="F147" s="31"/>
      <c r="G147" s="31"/>
      <c r="H147" s="31"/>
      <c r="I147" s="31"/>
      <c r="J147" s="31"/>
      <c r="K147" s="31"/>
      <c r="L147" s="31"/>
    </row>
    <row r="148" customFormat="false" ht="16.5" hidden="false" customHeight="true" outlineLevel="0" collapsed="false">
      <c r="A148" s="161"/>
      <c r="F148" s="31"/>
      <c r="G148" s="31"/>
      <c r="H148" s="31"/>
      <c r="I148" s="31"/>
      <c r="J148" s="31"/>
      <c r="K148" s="31"/>
      <c r="L148" s="31"/>
    </row>
    <row r="149" customFormat="false" ht="16.5" hidden="false" customHeight="true" outlineLevel="0" collapsed="false">
      <c r="A149" s="161"/>
      <c r="F149" s="31"/>
      <c r="G149" s="31"/>
      <c r="H149" s="31"/>
      <c r="I149" s="31"/>
      <c r="J149" s="31"/>
      <c r="K149" s="31"/>
      <c r="L149" s="31"/>
    </row>
    <row r="150" customFormat="false" ht="16.5" hidden="false" customHeight="true" outlineLevel="0" collapsed="false">
      <c r="A150" s="161"/>
      <c r="F150" s="31"/>
      <c r="G150" s="31"/>
      <c r="H150" s="31"/>
      <c r="I150" s="31"/>
      <c r="J150" s="31"/>
      <c r="K150" s="31"/>
      <c r="L150" s="31"/>
    </row>
    <row r="151" customFormat="false" ht="16.5" hidden="false" customHeight="true" outlineLevel="0" collapsed="false">
      <c r="A151" s="161"/>
      <c r="F151" s="31"/>
      <c r="G151" s="31"/>
      <c r="H151" s="31"/>
      <c r="I151" s="31"/>
      <c r="J151" s="31"/>
      <c r="K151" s="31"/>
      <c r="L151" s="31"/>
    </row>
    <row r="152" customFormat="false" ht="16.5" hidden="false" customHeight="true" outlineLevel="0" collapsed="false">
      <c r="A152" s="161"/>
      <c r="F152" s="31"/>
      <c r="G152" s="31"/>
      <c r="H152" s="31"/>
      <c r="I152" s="31"/>
      <c r="J152" s="31"/>
      <c r="K152" s="31"/>
      <c r="L152" s="31"/>
    </row>
    <row r="153" customFormat="false" ht="16.5" hidden="false" customHeight="true" outlineLevel="0" collapsed="false">
      <c r="A153" s="161"/>
      <c r="F153" s="31"/>
      <c r="G153" s="31"/>
      <c r="H153" s="31"/>
      <c r="I153" s="31"/>
      <c r="J153" s="31"/>
      <c r="K153" s="31"/>
      <c r="L153" s="31"/>
    </row>
    <row r="154" customFormat="false" ht="16.5" hidden="false" customHeight="true" outlineLevel="0" collapsed="false">
      <c r="A154" s="161"/>
      <c r="F154" s="31"/>
      <c r="G154" s="31"/>
      <c r="H154" s="31"/>
      <c r="I154" s="31"/>
      <c r="J154" s="31"/>
      <c r="K154" s="31"/>
      <c r="L154" s="31"/>
    </row>
    <row r="155" customFormat="false" ht="16.5" hidden="false" customHeight="true" outlineLevel="0" collapsed="false">
      <c r="A155" s="161"/>
      <c r="F155" s="31"/>
      <c r="G155" s="31"/>
      <c r="H155" s="31"/>
      <c r="I155" s="31"/>
      <c r="J155" s="31"/>
      <c r="K155" s="31"/>
      <c r="L155" s="31"/>
    </row>
    <row r="156" customFormat="false" ht="16.5" hidden="false" customHeight="true" outlineLevel="0" collapsed="false">
      <c r="A156" s="161"/>
      <c r="F156" s="31"/>
      <c r="G156" s="31"/>
      <c r="H156" s="31"/>
      <c r="I156" s="31"/>
      <c r="J156" s="31"/>
      <c r="K156" s="31"/>
      <c r="L156" s="31"/>
    </row>
    <row r="157" customFormat="false" ht="16.5" hidden="false" customHeight="true" outlineLevel="0" collapsed="false">
      <c r="A157" s="161"/>
      <c r="F157" s="31"/>
      <c r="G157" s="31"/>
      <c r="H157" s="31"/>
      <c r="I157" s="31"/>
      <c r="J157" s="31"/>
      <c r="K157" s="31"/>
      <c r="L157" s="31"/>
    </row>
  </sheetData>
  <mergeCells count="8">
    <mergeCell ref="F6:H6"/>
    <mergeCell ref="J6:L6"/>
    <mergeCell ref="F7:H7"/>
    <mergeCell ref="J7:L7"/>
    <mergeCell ref="F69:H69"/>
    <mergeCell ref="J69:L69"/>
    <mergeCell ref="F70:H70"/>
    <mergeCell ref="J70:L70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63" man="true" max="16383" min="0"/>
    <brk id="1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9"/>
  <sheetViews>
    <sheetView showFormulas="false" showGridLines="true" showRowColHeaders="true" showZeros="true" rightToLeft="false" tabSelected="false" showOutlineSymbols="true" defaultGridColor="true" view="pageBreakPreview" topLeftCell="D40" colorId="64" zoomScale="100" zoomScaleNormal="85" zoomScalePageLayoutView="100" workbookViewId="0">
      <selection pane="topLeft" activeCell="G57" activeCellId="0" sqref="G57"/>
    </sheetView>
  </sheetViews>
  <sheetFormatPr defaultColWidth="9.12109375" defaultRowHeight="18" zeroHeight="false" outlineLevelRow="0" outlineLevelCol="0"/>
  <cols>
    <col collapsed="false" customWidth="true" hidden="false" outlineLevel="0" max="1" min="1" style="185" width="1.74"/>
    <col collapsed="false" customWidth="true" hidden="false" outlineLevel="0" max="2" min="2" style="185" width="23.12"/>
    <col collapsed="false" customWidth="true" hidden="false" outlineLevel="0" max="3" min="3" style="186" width="4.37"/>
    <col collapsed="false" customWidth="true" hidden="false" outlineLevel="0" max="4" min="4" style="187" width="0.62"/>
    <col collapsed="false" customWidth="true" hidden="false" outlineLevel="0" max="5" min="5" style="188" width="10.87"/>
    <col collapsed="false" customWidth="true" hidden="false" outlineLevel="0" max="6" min="6" style="187" width="0.62"/>
    <col collapsed="false" customWidth="true" hidden="false" outlineLevel="0" max="7" min="7" style="188" width="8.37"/>
    <col collapsed="false" customWidth="true" hidden="false" outlineLevel="0" max="8" min="8" style="187" width="0.62"/>
    <col collapsed="false" customWidth="true" hidden="false" outlineLevel="0" max="9" min="9" style="188" width="13.87"/>
    <col collapsed="false" customWidth="true" hidden="false" outlineLevel="0" max="10" min="10" style="187" width="0.62"/>
    <col collapsed="false" customWidth="true" hidden="false" outlineLevel="0" max="11" min="11" style="188" width="12.37"/>
    <col collapsed="false" customWidth="true" hidden="false" outlineLevel="0" max="12" min="12" style="187" width="0.62"/>
    <col collapsed="false" customWidth="true" hidden="false" outlineLevel="0" max="13" min="13" style="188" width="13.37"/>
    <col collapsed="false" customWidth="true" hidden="false" outlineLevel="0" max="14" min="14" style="187" width="0.62"/>
    <col collapsed="false" customWidth="true" hidden="false" outlineLevel="0" max="15" min="15" style="187" width="11.87"/>
    <col collapsed="false" customWidth="true" hidden="false" outlineLevel="0" max="16" min="16" style="187" width="0.62"/>
    <col collapsed="false" customWidth="true" hidden="false" outlineLevel="0" max="17" min="17" style="188" width="12.37"/>
    <col collapsed="false" customWidth="true" hidden="false" outlineLevel="0" max="18" min="18" style="187" width="0.62"/>
    <col collapsed="false" customWidth="true" hidden="false" outlineLevel="0" max="19" min="19" style="188" width="10.62"/>
    <col collapsed="false" customWidth="true" hidden="false" outlineLevel="0" max="20" min="20" style="187" width="0.62"/>
    <col collapsed="false" customWidth="true" hidden="false" outlineLevel="0" max="21" min="21" style="188" width="11.24"/>
    <col collapsed="false" customWidth="true" hidden="false" outlineLevel="0" max="22" min="22" style="187" width="0.62"/>
    <col collapsed="false" customWidth="true" hidden="false" outlineLevel="0" max="23" min="23" style="187" width="12.99"/>
    <col collapsed="false" customWidth="true" hidden="false" outlineLevel="0" max="24" min="24" style="187" width="0.62"/>
    <col collapsed="false" customWidth="true" hidden="false" outlineLevel="0" max="25" min="25" style="187" width="17.62"/>
    <col collapsed="false" customWidth="true" hidden="false" outlineLevel="0" max="26" min="26" style="187" width="0.62"/>
    <col collapsed="false" customWidth="true" hidden="false" outlineLevel="0" max="27" min="27" style="187" width="9.24"/>
    <col collapsed="false" customWidth="true" hidden="false" outlineLevel="0" max="28" min="28" style="187" width="0.62"/>
    <col collapsed="false" customWidth="true" hidden="false" outlineLevel="0" max="29" min="29" style="187" width="9.87"/>
    <col collapsed="false" customWidth="true" hidden="false" outlineLevel="0" max="30" min="30" style="187" width="0.62"/>
    <col collapsed="false" customWidth="false" hidden="false" outlineLevel="0" max="31" min="31" style="187" width="9.12"/>
    <col collapsed="false" customWidth="true" hidden="false" outlineLevel="0" max="32" min="32" style="187" width="0.62"/>
    <col collapsed="false" customWidth="true" hidden="false" outlineLevel="0" max="33" min="33" style="187" width="14.12"/>
    <col collapsed="false" customWidth="true" hidden="false" outlineLevel="0" max="34" min="34" style="187" width="0.62"/>
    <col collapsed="false" customWidth="true" hidden="false" outlineLevel="0" max="35" min="35" style="188" width="11.87"/>
    <col collapsed="false" customWidth="true" hidden="false" outlineLevel="0" max="36" min="36" style="187" width="0.62"/>
    <col collapsed="false" customWidth="true" hidden="false" outlineLevel="0" max="37" min="37" style="187" width="11.12"/>
    <col collapsed="false" customWidth="true" hidden="false" outlineLevel="0" max="38" min="38" style="187" width="0.62"/>
    <col collapsed="false" customWidth="true" hidden="false" outlineLevel="0" max="39" min="39" style="187" width="8.99"/>
    <col collapsed="false" customWidth="true" hidden="false" outlineLevel="0" max="40" min="40" style="187" width="0.62"/>
    <col collapsed="false" customWidth="true" hidden="false" outlineLevel="0" max="41" min="41" style="187" width="9.87"/>
    <col collapsed="false" customWidth="false" hidden="false" outlineLevel="0" max="257" min="42" style="189" width="9.12"/>
  </cols>
  <sheetData>
    <row r="1" customFormat="false" ht="21.75" hidden="false" customHeight="true" outlineLevel="0" collapsed="false">
      <c r="A1" s="190" t="str">
        <f aca="false">'(3M)EN 5-6'!A1</f>
        <v>Thai Oil Public Company Limited</v>
      </c>
      <c r="B1" s="191"/>
      <c r="C1" s="192"/>
      <c r="D1" s="188"/>
      <c r="F1" s="188"/>
      <c r="H1" s="188"/>
      <c r="J1" s="188"/>
      <c r="L1" s="188"/>
      <c r="N1" s="188"/>
      <c r="O1" s="188"/>
      <c r="P1" s="188"/>
      <c r="R1" s="188"/>
      <c r="T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J1" s="188"/>
      <c r="AK1" s="188"/>
      <c r="AL1" s="188"/>
      <c r="AM1" s="188"/>
      <c r="AN1" s="188"/>
      <c r="AO1" s="193" t="s">
        <v>6</v>
      </c>
    </row>
    <row r="2" customFormat="false" ht="21.75" hidden="false" customHeight="true" outlineLevel="0" collapsed="false">
      <c r="A2" s="194" t="s">
        <v>175</v>
      </c>
      <c r="B2" s="191"/>
      <c r="C2" s="192"/>
      <c r="D2" s="188"/>
      <c r="F2" s="188"/>
      <c r="H2" s="188"/>
      <c r="J2" s="188"/>
      <c r="L2" s="188"/>
      <c r="N2" s="188"/>
      <c r="O2" s="188"/>
      <c r="P2" s="188"/>
      <c r="R2" s="188"/>
      <c r="T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J2" s="188"/>
      <c r="AK2" s="188"/>
      <c r="AL2" s="188"/>
      <c r="AM2" s="188"/>
      <c r="AN2" s="188"/>
      <c r="AO2" s="188"/>
    </row>
    <row r="3" customFormat="false" ht="21.75" hidden="false" customHeight="true" outlineLevel="0" collapsed="false">
      <c r="A3" s="195" t="str">
        <f aca="false">'(6M)EN 7-8'!A66</f>
        <v>For the six-month period ended 30 June 2021</v>
      </c>
      <c r="B3" s="196"/>
      <c r="C3" s="197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</row>
    <row r="4" customFormat="false" ht="17.1" hidden="false" customHeight="true" outlineLevel="0" collapsed="false">
      <c r="A4" s="194"/>
      <c r="B4" s="194"/>
      <c r="C4" s="199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</row>
    <row r="5" customFormat="false" ht="17.1" hidden="false" customHeight="true" outlineLevel="0" collapsed="false">
      <c r="A5" s="194"/>
      <c r="B5" s="194"/>
      <c r="C5" s="199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</row>
    <row r="6" customFormat="false" ht="17.1" hidden="false" customHeight="true" outlineLevel="0" collapsed="false">
      <c r="A6" s="194"/>
      <c r="B6" s="194"/>
      <c r="C6" s="199"/>
      <c r="D6" s="199"/>
      <c r="E6" s="201" t="s">
        <v>176</v>
      </c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</row>
    <row r="7" customFormat="false" ht="17.1" hidden="false" customHeight="true" outlineLevel="0" collapsed="false">
      <c r="C7" s="202"/>
      <c r="D7" s="193"/>
      <c r="E7" s="203" t="s">
        <v>11</v>
      </c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</row>
    <row r="8" customFormat="false" ht="17.1" hidden="false" customHeight="true" outlineLevel="0" collapsed="false">
      <c r="A8" s="194"/>
      <c r="B8" s="194"/>
      <c r="C8" s="199"/>
      <c r="D8" s="199"/>
      <c r="E8" s="204" t="s">
        <v>91</v>
      </c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5"/>
      <c r="AK8" s="205"/>
      <c r="AL8" s="205"/>
      <c r="AM8" s="205"/>
      <c r="AN8" s="205"/>
      <c r="AO8" s="205"/>
    </row>
    <row r="9" customFormat="false" ht="17.1" hidden="false" customHeight="true" outlineLevel="0" collapsed="false">
      <c r="A9" s="194"/>
      <c r="B9" s="194"/>
      <c r="C9" s="199"/>
      <c r="D9" s="193"/>
      <c r="E9" s="206"/>
      <c r="F9" s="207"/>
      <c r="G9" s="206"/>
      <c r="H9" s="207"/>
      <c r="I9" s="207"/>
      <c r="J9" s="207"/>
      <c r="K9" s="207"/>
      <c r="L9" s="207"/>
      <c r="M9" s="207"/>
      <c r="N9" s="207"/>
      <c r="O9" s="207"/>
      <c r="P9" s="207"/>
      <c r="Q9" s="206"/>
      <c r="R9" s="207"/>
      <c r="S9" s="206"/>
      <c r="T9" s="207"/>
      <c r="U9" s="207"/>
      <c r="V9" s="207"/>
      <c r="W9" s="208" t="s">
        <v>89</v>
      </c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9"/>
      <c r="AK9" s="209"/>
      <c r="AL9" s="193"/>
      <c r="AM9" s="193"/>
      <c r="AN9" s="193"/>
      <c r="AO9" s="193"/>
    </row>
    <row r="10" customFormat="false" ht="17.1" hidden="false" customHeight="true" outlineLevel="0" collapsed="false">
      <c r="A10" s="194"/>
      <c r="B10" s="194"/>
      <c r="C10" s="199"/>
      <c r="D10" s="193"/>
      <c r="E10" s="206"/>
      <c r="F10" s="207"/>
      <c r="G10" s="206"/>
      <c r="H10" s="207"/>
      <c r="I10" s="210" t="s">
        <v>177</v>
      </c>
      <c r="J10" s="210"/>
      <c r="K10" s="210"/>
      <c r="L10" s="210"/>
      <c r="M10" s="210"/>
      <c r="N10" s="211"/>
      <c r="O10" s="211"/>
      <c r="P10" s="207"/>
      <c r="Q10" s="210" t="s">
        <v>178</v>
      </c>
      <c r="R10" s="210"/>
      <c r="S10" s="210"/>
      <c r="T10" s="210"/>
      <c r="U10" s="210"/>
      <c r="V10" s="207"/>
      <c r="W10" s="208" t="s">
        <v>127</v>
      </c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193"/>
      <c r="AK10" s="193"/>
      <c r="AL10" s="193"/>
      <c r="AM10" s="193"/>
      <c r="AN10" s="193"/>
      <c r="AO10" s="193"/>
    </row>
    <row r="11" customFormat="false" ht="17.1" hidden="false" customHeight="true" outlineLevel="0" collapsed="false">
      <c r="A11" s="194"/>
      <c r="B11" s="194"/>
      <c r="C11" s="199"/>
      <c r="D11" s="193"/>
      <c r="E11" s="205"/>
      <c r="F11" s="193"/>
      <c r="G11" s="205"/>
      <c r="H11" s="193"/>
      <c r="I11" s="193" t="s">
        <v>179</v>
      </c>
      <c r="J11" s="193"/>
      <c r="K11" s="193" t="s">
        <v>180</v>
      </c>
      <c r="L11" s="193"/>
      <c r="M11" s="193"/>
      <c r="N11" s="193"/>
      <c r="O11" s="193"/>
      <c r="P11" s="193"/>
      <c r="Q11" s="189"/>
      <c r="R11" s="193"/>
      <c r="S11" s="189"/>
      <c r="T11" s="189"/>
      <c r="U11" s="189"/>
      <c r="V11" s="193"/>
      <c r="W11" s="193"/>
      <c r="X11" s="205"/>
      <c r="Y11" s="205" t="s">
        <v>181</v>
      </c>
      <c r="Z11" s="205"/>
      <c r="AA11" s="193"/>
      <c r="AB11" s="205"/>
      <c r="AC11" s="193"/>
      <c r="AD11" s="205"/>
      <c r="AE11" s="193"/>
      <c r="AF11" s="205"/>
      <c r="AG11" s="189"/>
      <c r="AH11" s="205"/>
      <c r="AI11" s="205"/>
      <c r="AJ11" s="193"/>
      <c r="AK11" s="193"/>
      <c r="AL11" s="193"/>
      <c r="AM11" s="193"/>
      <c r="AN11" s="193"/>
      <c r="AO11" s="193"/>
    </row>
    <row r="12" customFormat="false" ht="17.1" hidden="false" customHeight="true" outlineLevel="0" collapsed="false">
      <c r="C12" s="212"/>
      <c r="D12" s="193"/>
      <c r="E12" s="193"/>
      <c r="F12" s="193"/>
      <c r="G12" s="193"/>
      <c r="H12" s="193"/>
      <c r="I12" s="193" t="s">
        <v>182</v>
      </c>
      <c r="J12" s="193"/>
      <c r="K12" s="193" t="s">
        <v>183</v>
      </c>
      <c r="L12" s="193"/>
      <c r="M12" s="193" t="s">
        <v>180</v>
      </c>
      <c r="N12" s="193"/>
      <c r="O12" s="193"/>
      <c r="P12" s="193"/>
      <c r="Q12" s="211"/>
      <c r="R12" s="211"/>
      <c r="S12" s="211"/>
      <c r="T12" s="211"/>
      <c r="U12" s="211"/>
      <c r="V12" s="193"/>
      <c r="W12" s="193" t="s">
        <v>184</v>
      </c>
      <c r="X12" s="193"/>
      <c r="Y12" s="193" t="s">
        <v>185</v>
      </c>
      <c r="Z12" s="193"/>
      <c r="AA12" s="193"/>
      <c r="AB12" s="193"/>
      <c r="AD12" s="193"/>
      <c r="AE12" s="193"/>
      <c r="AF12" s="193"/>
      <c r="AG12" s="193" t="s">
        <v>186</v>
      </c>
      <c r="AH12" s="193"/>
      <c r="AI12" s="213" t="s">
        <v>187</v>
      </c>
      <c r="AJ12" s="193"/>
      <c r="AK12" s="193"/>
      <c r="AL12" s="193"/>
      <c r="AM12" s="193"/>
      <c r="AN12" s="193"/>
      <c r="AO12" s="193"/>
    </row>
    <row r="13" customFormat="false" ht="17.1" hidden="false" customHeight="true" outlineLevel="0" collapsed="false">
      <c r="C13" s="212"/>
      <c r="D13" s="193"/>
      <c r="E13" s="193" t="s">
        <v>188</v>
      </c>
      <c r="F13" s="193"/>
      <c r="G13" s="193"/>
      <c r="H13" s="193"/>
      <c r="I13" s="193" t="s">
        <v>189</v>
      </c>
      <c r="J13" s="193"/>
      <c r="K13" s="193" t="s">
        <v>190</v>
      </c>
      <c r="L13" s="193"/>
      <c r="M13" s="193" t="s">
        <v>183</v>
      </c>
      <c r="N13" s="193"/>
      <c r="O13" s="193"/>
      <c r="P13" s="193"/>
      <c r="Q13" s="193"/>
      <c r="R13" s="193"/>
      <c r="S13" s="193"/>
      <c r="T13" s="193"/>
      <c r="U13" s="193"/>
      <c r="V13" s="193"/>
      <c r="W13" s="193" t="s">
        <v>191</v>
      </c>
      <c r="X13" s="193"/>
      <c r="Y13" s="193" t="s">
        <v>192</v>
      </c>
      <c r="Z13" s="193"/>
      <c r="AA13" s="193" t="s">
        <v>193</v>
      </c>
      <c r="AB13" s="193"/>
      <c r="AC13" s="193"/>
      <c r="AD13" s="193"/>
      <c r="AE13" s="193"/>
      <c r="AF13" s="193"/>
      <c r="AG13" s="193" t="s">
        <v>194</v>
      </c>
      <c r="AH13" s="193"/>
      <c r="AI13" s="193" t="s">
        <v>194</v>
      </c>
      <c r="AJ13" s="193"/>
      <c r="AK13" s="193"/>
      <c r="AL13" s="193"/>
      <c r="AM13" s="193" t="s">
        <v>195</v>
      </c>
      <c r="AN13" s="193"/>
      <c r="AO13" s="189"/>
    </row>
    <row r="14" customFormat="false" ht="17.1" hidden="false" customHeight="true" outlineLevel="0" collapsed="false">
      <c r="C14" s="212"/>
      <c r="D14" s="193"/>
      <c r="E14" s="193" t="s">
        <v>196</v>
      </c>
      <c r="F14" s="193"/>
      <c r="G14" s="214" t="s">
        <v>197</v>
      </c>
      <c r="H14" s="193"/>
      <c r="I14" s="193" t="s">
        <v>198</v>
      </c>
      <c r="J14" s="193"/>
      <c r="K14" s="193" t="s">
        <v>199</v>
      </c>
      <c r="L14" s="193"/>
      <c r="M14" s="193" t="s">
        <v>200</v>
      </c>
      <c r="N14" s="193"/>
      <c r="O14" s="193" t="s">
        <v>201</v>
      </c>
      <c r="P14" s="193"/>
      <c r="Q14" s="214" t="s">
        <v>85</v>
      </c>
      <c r="R14" s="193"/>
      <c r="S14" s="193" t="s">
        <v>85</v>
      </c>
      <c r="T14" s="193"/>
      <c r="U14" s="193"/>
      <c r="V14" s="193"/>
      <c r="W14" s="193" t="s">
        <v>202</v>
      </c>
      <c r="X14" s="193"/>
      <c r="Y14" s="193" t="s">
        <v>203</v>
      </c>
      <c r="Z14" s="193"/>
      <c r="AA14" s="193" t="s">
        <v>204</v>
      </c>
      <c r="AB14" s="193"/>
      <c r="AC14" s="193" t="s">
        <v>205</v>
      </c>
      <c r="AD14" s="193"/>
      <c r="AE14" s="193" t="s">
        <v>206</v>
      </c>
      <c r="AF14" s="193"/>
      <c r="AG14" s="193" t="s">
        <v>207</v>
      </c>
      <c r="AH14" s="193"/>
      <c r="AI14" s="193" t="s">
        <v>208</v>
      </c>
      <c r="AJ14" s="193"/>
      <c r="AK14" s="193" t="s">
        <v>209</v>
      </c>
      <c r="AL14" s="193"/>
      <c r="AM14" s="193" t="s">
        <v>210</v>
      </c>
      <c r="AN14" s="193"/>
      <c r="AO14" s="193" t="s">
        <v>211</v>
      </c>
    </row>
    <row r="15" customFormat="false" ht="17.1" hidden="false" customHeight="true" outlineLevel="0" collapsed="false">
      <c r="C15" s="215" t="s">
        <v>10</v>
      </c>
      <c r="D15" s="193"/>
      <c r="E15" s="201" t="s">
        <v>212</v>
      </c>
      <c r="F15" s="205"/>
      <c r="G15" s="216" t="s">
        <v>213</v>
      </c>
      <c r="H15" s="205"/>
      <c r="I15" s="201" t="s">
        <v>214</v>
      </c>
      <c r="J15" s="205"/>
      <c r="K15" s="201" t="s">
        <v>215</v>
      </c>
      <c r="L15" s="205"/>
      <c r="M15" s="201" t="s">
        <v>216</v>
      </c>
      <c r="N15" s="205"/>
      <c r="O15" s="201" t="s">
        <v>217</v>
      </c>
      <c r="P15" s="205"/>
      <c r="Q15" s="216" t="s">
        <v>218</v>
      </c>
      <c r="R15" s="205"/>
      <c r="S15" s="216" t="s">
        <v>219</v>
      </c>
      <c r="T15" s="205"/>
      <c r="U15" s="201" t="s">
        <v>88</v>
      </c>
      <c r="V15" s="205"/>
      <c r="W15" s="201" t="s">
        <v>220</v>
      </c>
      <c r="X15" s="205"/>
      <c r="Y15" s="201" t="s">
        <v>221</v>
      </c>
      <c r="Z15" s="205"/>
      <c r="AA15" s="201" t="s">
        <v>222</v>
      </c>
      <c r="AB15" s="205"/>
      <c r="AC15" s="201" t="s">
        <v>223</v>
      </c>
      <c r="AD15" s="205"/>
      <c r="AE15" s="201" t="s">
        <v>224</v>
      </c>
      <c r="AF15" s="205"/>
      <c r="AG15" s="201" t="s">
        <v>225</v>
      </c>
      <c r="AH15" s="205"/>
      <c r="AI15" s="201" t="s">
        <v>217</v>
      </c>
      <c r="AJ15" s="205"/>
      <c r="AK15" s="201" t="s">
        <v>226</v>
      </c>
      <c r="AL15" s="205"/>
      <c r="AM15" s="201" t="s">
        <v>199</v>
      </c>
      <c r="AN15" s="205"/>
      <c r="AO15" s="201" t="s">
        <v>227</v>
      </c>
    </row>
    <row r="16" customFormat="false" ht="17.1" hidden="false" customHeight="true" outlineLevel="0" collapsed="false">
      <c r="A16" s="217" t="s">
        <v>228</v>
      </c>
      <c r="C16" s="212"/>
      <c r="D16" s="188"/>
      <c r="F16" s="188"/>
      <c r="H16" s="188"/>
      <c r="J16" s="188"/>
      <c r="L16" s="188"/>
      <c r="N16" s="188"/>
      <c r="O16" s="188"/>
      <c r="P16" s="188"/>
      <c r="R16" s="188"/>
      <c r="T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218"/>
      <c r="AJ16" s="188"/>
      <c r="AK16" s="188"/>
      <c r="AL16" s="188"/>
      <c r="AM16" s="188"/>
      <c r="AN16" s="188"/>
      <c r="AO16" s="218"/>
    </row>
    <row r="17" customFormat="false" ht="17.1" hidden="false" customHeight="true" outlineLevel="0" collapsed="false">
      <c r="B17" s="219" t="s">
        <v>229</v>
      </c>
      <c r="C17" s="212"/>
      <c r="D17" s="220"/>
      <c r="E17" s="221" t="n">
        <v>20400279</v>
      </c>
      <c r="F17" s="221"/>
      <c r="G17" s="221" t="n">
        <v>2456261</v>
      </c>
      <c r="H17" s="221"/>
      <c r="I17" s="221" t="n">
        <v>330836</v>
      </c>
      <c r="J17" s="221"/>
      <c r="K17" s="221" t="n">
        <v>-27239</v>
      </c>
      <c r="L17" s="221"/>
      <c r="M17" s="221" t="n">
        <v>-3664828</v>
      </c>
      <c r="N17" s="221"/>
      <c r="O17" s="221" t="n">
        <v>0</v>
      </c>
      <c r="P17" s="221"/>
      <c r="Q17" s="221" t="n">
        <v>2040028</v>
      </c>
      <c r="R17" s="221"/>
      <c r="S17" s="221" t="n">
        <v>244500</v>
      </c>
      <c r="T17" s="221"/>
      <c r="U17" s="221" t="n">
        <v>97996594</v>
      </c>
      <c r="V17" s="221"/>
      <c r="W17" s="221" t="n">
        <v>66036</v>
      </c>
      <c r="X17" s="221"/>
      <c r="Y17" s="221" t="n">
        <v>0</v>
      </c>
      <c r="Z17" s="221"/>
      <c r="AA17" s="221" t="n">
        <v>160148</v>
      </c>
      <c r="AB17" s="221"/>
      <c r="AC17" s="221" t="n">
        <v>0</v>
      </c>
      <c r="AD17" s="221"/>
      <c r="AE17" s="221" t="n">
        <v>0</v>
      </c>
      <c r="AF17" s="221"/>
      <c r="AG17" s="221" t="n">
        <v>-29878</v>
      </c>
      <c r="AH17" s="222"/>
      <c r="AI17" s="222" t="n">
        <v>0</v>
      </c>
      <c r="AJ17" s="222"/>
      <c r="AK17" s="222" t="n">
        <v>119972737</v>
      </c>
      <c r="AL17" s="222"/>
      <c r="AM17" s="222" t="n">
        <v>3950771</v>
      </c>
      <c r="AN17" s="222"/>
      <c r="AO17" s="222" t="n">
        <f aca="false">AI17+AM17+AK17</f>
        <v>123923508</v>
      </c>
    </row>
    <row r="18" customFormat="false" ht="17.1" hidden="false" customHeight="true" outlineLevel="0" collapsed="false">
      <c r="A18" s="185" t="s">
        <v>230</v>
      </c>
      <c r="B18" s="217"/>
      <c r="C18" s="212"/>
      <c r="D18" s="220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2"/>
      <c r="AI18" s="222"/>
      <c r="AJ18" s="222"/>
      <c r="AK18" s="222"/>
      <c r="AL18" s="222"/>
      <c r="AM18" s="222"/>
      <c r="AN18" s="222"/>
      <c r="AO18" s="222"/>
    </row>
    <row r="19" customFormat="false" ht="17.1" hidden="false" customHeight="true" outlineLevel="0" collapsed="false">
      <c r="A19" s="185" t="s">
        <v>136</v>
      </c>
      <c r="B19" s="223" t="s">
        <v>231</v>
      </c>
      <c r="C19" s="212"/>
      <c r="D19" s="220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2"/>
      <c r="AI19" s="222"/>
      <c r="AJ19" s="222"/>
      <c r="AK19" s="222"/>
      <c r="AL19" s="222"/>
      <c r="AM19" s="222"/>
      <c r="AN19" s="222"/>
      <c r="AO19" s="222"/>
    </row>
    <row r="20" customFormat="false" ht="17.1" hidden="false" customHeight="true" outlineLevel="0" collapsed="false">
      <c r="A20" s="185" t="s">
        <v>136</v>
      </c>
      <c r="B20" s="223" t="s">
        <v>232</v>
      </c>
      <c r="C20" s="224"/>
      <c r="D20" s="220"/>
      <c r="E20" s="225" t="n">
        <v>0</v>
      </c>
      <c r="F20" s="221"/>
      <c r="G20" s="225" t="n">
        <v>0</v>
      </c>
      <c r="H20" s="221"/>
      <c r="I20" s="225" t="n">
        <v>0</v>
      </c>
      <c r="J20" s="221"/>
      <c r="K20" s="225" t="n">
        <v>0</v>
      </c>
      <c r="L20" s="221"/>
      <c r="M20" s="225" t="n">
        <v>0</v>
      </c>
      <c r="N20" s="221"/>
      <c r="O20" s="225" t="n">
        <v>0</v>
      </c>
      <c r="P20" s="221"/>
      <c r="Q20" s="225" t="n">
        <v>0</v>
      </c>
      <c r="R20" s="221"/>
      <c r="S20" s="225" t="n">
        <v>0</v>
      </c>
      <c r="T20" s="221"/>
      <c r="U20" s="225" t="n">
        <v>60725</v>
      </c>
      <c r="V20" s="221"/>
      <c r="W20" s="225" t="n">
        <v>-66036</v>
      </c>
      <c r="X20" s="221"/>
      <c r="Y20" s="225" t="n">
        <v>0</v>
      </c>
      <c r="Z20" s="221"/>
      <c r="AA20" s="225" t="n">
        <v>0</v>
      </c>
      <c r="AB20" s="221"/>
      <c r="AC20" s="225" t="n">
        <v>-330537</v>
      </c>
      <c r="AD20" s="221"/>
      <c r="AE20" s="225" t="n">
        <v>0</v>
      </c>
      <c r="AF20" s="221"/>
      <c r="AG20" s="225" t="n">
        <v>-313950</v>
      </c>
      <c r="AH20" s="221"/>
      <c r="AI20" s="226" t="n">
        <v>0</v>
      </c>
      <c r="AJ20" s="221"/>
      <c r="AK20" s="226" t="n">
        <v>-649798</v>
      </c>
      <c r="AL20" s="221"/>
      <c r="AM20" s="225" t="n">
        <v>-93720</v>
      </c>
      <c r="AN20" s="221"/>
      <c r="AO20" s="226" t="n">
        <f aca="false">AI20+AM20+AK20</f>
        <v>-743518</v>
      </c>
    </row>
    <row r="21" customFormat="false" ht="5.1" hidden="false" customHeight="true" outlineLevel="0" collapsed="false">
      <c r="A21" s="191"/>
      <c r="C21" s="212"/>
      <c r="D21" s="188"/>
      <c r="F21" s="188"/>
      <c r="H21" s="188"/>
      <c r="J21" s="188"/>
      <c r="L21" s="188"/>
      <c r="N21" s="188"/>
      <c r="O21" s="188"/>
      <c r="P21" s="188"/>
      <c r="R21" s="188"/>
      <c r="T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J21" s="188"/>
      <c r="AK21" s="188"/>
      <c r="AL21" s="188"/>
      <c r="AM21" s="188"/>
      <c r="AN21" s="188"/>
      <c r="AO21" s="188"/>
    </row>
    <row r="22" customFormat="false" ht="17.1" hidden="false" customHeight="true" outlineLevel="0" collapsed="false">
      <c r="A22" s="217" t="s">
        <v>228</v>
      </c>
      <c r="C22" s="212"/>
      <c r="D22" s="220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2"/>
      <c r="AI22" s="222"/>
      <c r="AJ22" s="222"/>
      <c r="AK22" s="222"/>
      <c r="AL22" s="222"/>
      <c r="AM22" s="222"/>
      <c r="AN22" s="222"/>
      <c r="AO22" s="222"/>
    </row>
    <row r="23" customFormat="false" ht="17.1" hidden="false" customHeight="true" outlineLevel="0" collapsed="false">
      <c r="A23" s="191"/>
      <c r="B23" s="219" t="s">
        <v>233</v>
      </c>
      <c r="C23" s="212"/>
      <c r="D23" s="220"/>
      <c r="E23" s="221" t="n">
        <f aca="false">SUM(E17:E20)</f>
        <v>20400279</v>
      </c>
      <c r="F23" s="221"/>
      <c r="G23" s="221" t="n">
        <f aca="false">SUM(G17:G20)</f>
        <v>2456261</v>
      </c>
      <c r="H23" s="221"/>
      <c r="I23" s="221" t="n">
        <f aca="false">SUM(I17:I20)</f>
        <v>330836</v>
      </c>
      <c r="J23" s="221"/>
      <c r="K23" s="221" t="n">
        <f aca="false">SUM(K17:K20)</f>
        <v>-27239</v>
      </c>
      <c r="L23" s="221"/>
      <c r="M23" s="221" t="n">
        <f aca="false">SUM(M17:M20)</f>
        <v>-3664828</v>
      </c>
      <c r="N23" s="221"/>
      <c r="O23" s="221" t="n">
        <f aca="false">SUM(O17:O20)</f>
        <v>0</v>
      </c>
      <c r="P23" s="221"/>
      <c r="Q23" s="221" t="n">
        <f aca="false">SUM(Q17:Q20)</f>
        <v>2040028</v>
      </c>
      <c r="R23" s="221"/>
      <c r="S23" s="221" t="n">
        <f aca="false">SUM(S17:S20)</f>
        <v>244500</v>
      </c>
      <c r="T23" s="221"/>
      <c r="U23" s="221" t="n">
        <f aca="false">SUM(U17:U20)</f>
        <v>98057319</v>
      </c>
      <c r="V23" s="221"/>
      <c r="W23" s="221" t="n">
        <f aca="false">SUM(W17:W20)</f>
        <v>0</v>
      </c>
      <c r="X23" s="221"/>
      <c r="Y23" s="221" t="n">
        <f aca="false">SUM(Y17:Y20)</f>
        <v>0</v>
      </c>
      <c r="Z23" s="221"/>
      <c r="AA23" s="221" t="n">
        <f aca="false">SUM(AA17:AA20)</f>
        <v>160148</v>
      </c>
      <c r="AB23" s="221"/>
      <c r="AC23" s="221" t="n">
        <f aca="false">SUM(AC17:AC20)</f>
        <v>-330537</v>
      </c>
      <c r="AD23" s="221"/>
      <c r="AE23" s="221" t="n">
        <f aca="false">SUM(AE17:AE20)</f>
        <v>0</v>
      </c>
      <c r="AF23" s="221"/>
      <c r="AG23" s="221" t="n">
        <f aca="false">SUM(AG17:AG20)</f>
        <v>-343828</v>
      </c>
      <c r="AH23" s="222"/>
      <c r="AI23" s="221" t="n">
        <f aca="false">SUM(AI17:AI20)</f>
        <v>0</v>
      </c>
      <c r="AJ23" s="222"/>
      <c r="AK23" s="221" t="n">
        <f aca="false">SUM(AK17:AK20)</f>
        <v>119322939</v>
      </c>
      <c r="AL23" s="222"/>
      <c r="AM23" s="221" t="n">
        <f aca="false">SUM(AM17:AM20)</f>
        <v>3857051</v>
      </c>
      <c r="AN23" s="222"/>
      <c r="AO23" s="221" t="n">
        <f aca="false">AI23+AM23+AK23</f>
        <v>123179990</v>
      </c>
    </row>
    <row r="24" customFormat="false" ht="17.1" hidden="false" customHeight="true" outlineLevel="0" collapsed="false">
      <c r="A24" s="227" t="s">
        <v>234</v>
      </c>
      <c r="C24" s="224"/>
      <c r="D24" s="218"/>
      <c r="E24" s="221" t="n">
        <v>0</v>
      </c>
      <c r="F24" s="221"/>
      <c r="G24" s="221" t="n">
        <v>0</v>
      </c>
      <c r="H24" s="221"/>
      <c r="I24" s="221" t="n">
        <v>0</v>
      </c>
      <c r="J24" s="221"/>
      <c r="K24" s="221" t="n">
        <v>0</v>
      </c>
      <c r="L24" s="221"/>
      <c r="M24" s="221" t="n">
        <v>0</v>
      </c>
      <c r="N24" s="221"/>
      <c r="O24" s="221" t="n">
        <v>0</v>
      </c>
      <c r="P24" s="221"/>
      <c r="Q24" s="221" t="n">
        <v>0</v>
      </c>
      <c r="R24" s="221"/>
      <c r="S24" s="221" t="n">
        <v>0</v>
      </c>
      <c r="T24" s="221"/>
      <c r="U24" s="221" t="n">
        <v>-1020000</v>
      </c>
      <c r="V24" s="221"/>
      <c r="W24" s="221" t="n">
        <v>0</v>
      </c>
      <c r="X24" s="221"/>
      <c r="Y24" s="221" t="n">
        <v>0</v>
      </c>
      <c r="Z24" s="221"/>
      <c r="AA24" s="221" t="n">
        <v>0</v>
      </c>
      <c r="AB24" s="221"/>
      <c r="AC24" s="221" t="n">
        <v>0</v>
      </c>
      <c r="AD24" s="221"/>
      <c r="AE24" s="221" t="n">
        <v>0</v>
      </c>
      <c r="AF24" s="221"/>
      <c r="AG24" s="221" t="n">
        <v>0</v>
      </c>
      <c r="AH24" s="221"/>
      <c r="AI24" s="222" t="n">
        <v>0</v>
      </c>
      <c r="AJ24" s="221"/>
      <c r="AK24" s="222" t="n">
        <f aca="false">SUM(S24:AG24)</f>
        <v>-1020000</v>
      </c>
      <c r="AL24" s="221"/>
      <c r="AM24" s="221" t="n">
        <v>-152942</v>
      </c>
      <c r="AN24" s="188"/>
      <c r="AO24" s="221" t="n">
        <f aca="false">AI24+AM24+AK24</f>
        <v>-1172942</v>
      </c>
    </row>
    <row r="25" customFormat="false" ht="5.1" hidden="false" customHeight="true" outlineLevel="0" collapsed="false">
      <c r="A25" s="191"/>
      <c r="C25" s="212"/>
      <c r="D25" s="188"/>
      <c r="F25" s="188"/>
      <c r="H25" s="188"/>
      <c r="J25" s="188"/>
      <c r="L25" s="188"/>
      <c r="N25" s="188"/>
      <c r="O25" s="188"/>
      <c r="P25" s="188"/>
      <c r="R25" s="188"/>
      <c r="T25" s="188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J25" s="188"/>
      <c r="AK25" s="188"/>
      <c r="AL25" s="188"/>
      <c r="AM25" s="188"/>
      <c r="AN25" s="188"/>
      <c r="AO25" s="188"/>
    </row>
    <row r="26" customFormat="false" ht="17.1" hidden="false" customHeight="true" outlineLevel="0" collapsed="false">
      <c r="A26" s="228" t="s">
        <v>235</v>
      </c>
      <c r="C26" s="224"/>
      <c r="D26" s="218"/>
      <c r="E26" s="222"/>
      <c r="F26" s="229"/>
      <c r="G26" s="222"/>
      <c r="H26" s="229"/>
      <c r="I26" s="222"/>
      <c r="J26" s="229"/>
      <c r="K26" s="222"/>
      <c r="L26" s="229"/>
      <c r="M26" s="222"/>
      <c r="N26" s="229"/>
      <c r="O26" s="229"/>
      <c r="P26" s="229"/>
      <c r="Q26" s="222"/>
      <c r="R26" s="229"/>
      <c r="S26" s="222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2"/>
      <c r="AI26" s="222"/>
      <c r="AJ26" s="222"/>
      <c r="AK26" s="222"/>
      <c r="AL26" s="222"/>
      <c r="AM26" s="229"/>
      <c r="AN26" s="188"/>
      <c r="AO26" s="220"/>
    </row>
    <row r="27" customFormat="false" ht="17.1" hidden="false" customHeight="true" outlineLevel="0" collapsed="false">
      <c r="A27" s="228"/>
      <c r="B27" s="191" t="s">
        <v>236</v>
      </c>
      <c r="C27" s="224"/>
      <c r="D27" s="218"/>
      <c r="E27" s="222"/>
      <c r="F27" s="229"/>
      <c r="G27" s="222"/>
      <c r="H27" s="229"/>
      <c r="I27" s="222"/>
      <c r="J27" s="229"/>
      <c r="K27" s="222"/>
      <c r="L27" s="229"/>
      <c r="M27" s="222"/>
      <c r="N27" s="229"/>
      <c r="O27" s="229"/>
      <c r="P27" s="229"/>
      <c r="Q27" s="222"/>
      <c r="R27" s="229"/>
      <c r="S27" s="222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2"/>
      <c r="AI27" s="222"/>
      <c r="AJ27" s="222"/>
      <c r="AK27" s="222"/>
      <c r="AL27" s="222"/>
      <c r="AM27" s="229"/>
      <c r="AN27" s="188"/>
      <c r="AO27" s="220"/>
    </row>
    <row r="28" customFormat="false" ht="17.1" hidden="false" customHeight="true" outlineLevel="0" collapsed="false">
      <c r="A28" s="223"/>
      <c r="B28" s="230" t="s">
        <v>162</v>
      </c>
      <c r="C28" s="224"/>
      <c r="D28" s="218"/>
      <c r="E28" s="221" t="n">
        <v>0</v>
      </c>
      <c r="F28" s="231"/>
      <c r="G28" s="221" t="n">
        <v>0</v>
      </c>
      <c r="H28" s="231"/>
      <c r="I28" s="221" t="n">
        <v>0</v>
      </c>
      <c r="J28" s="231"/>
      <c r="K28" s="221" t="n">
        <v>0</v>
      </c>
      <c r="L28" s="231"/>
      <c r="M28" s="221" t="n">
        <v>0</v>
      </c>
      <c r="N28" s="231"/>
      <c r="O28" s="221" t="n">
        <v>0</v>
      </c>
      <c r="P28" s="231"/>
      <c r="Q28" s="221" t="n">
        <v>0</v>
      </c>
      <c r="R28" s="231"/>
      <c r="S28" s="221" t="n">
        <v>0</v>
      </c>
      <c r="T28" s="231"/>
      <c r="U28" s="222" t="n">
        <v>-11274127</v>
      </c>
      <c r="V28" s="222"/>
      <c r="W28" s="221" t="n">
        <v>0</v>
      </c>
      <c r="X28" s="229"/>
      <c r="Y28" s="222" t="n">
        <v>0</v>
      </c>
      <c r="Z28" s="229"/>
      <c r="AA28" s="221" t="n">
        <v>0</v>
      </c>
      <c r="AB28" s="229"/>
      <c r="AC28" s="221" t="n">
        <v>0</v>
      </c>
      <c r="AD28" s="229"/>
      <c r="AE28" s="221" t="n">
        <v>0</v>
      </c>
      <c r="AF28" s="229"/>
      <c r="AG28" s="221" t="n">
        <v>0</v>
      </c>
      <c r="AH28" s="221"/>
      <c r="AI28" s="222" t="n">
        <v>0</v>
      </c>
      <c r="AJ28" s="221"/>
      <c r="AK28" s="222" t="n">
        <f aca="false">SUM(S28:AG28)</f>
        <v>-11274127</v>
      </c>
      <c r="AL28" s="221"/>
      <c r="AM28" s="221" t="n">
        <v>198512</v>
      </c>
      <c r="AN28" s="188"/>
      <c r="AO28" s="221" t="n">
        <f aca="false">AI28+AM28+AK28</f>
        <v>-11075615</v>
      </c>
    </row>
    <row r="29" customFormat="false" ht="17.1" hidden="false" customHeight="true" outlineLevel="0" collapsed="false">
      <c r="A29" s="223"/>
      <c r="B29" s="230" t="s">
        <v>237</v>
      </c>
      <c r="C29" s="224"/>
      <c r="D29" s="218"/>
      <c r="E29" s="221"/>
      <c r="F29" s="231"/>
      <c r="G29" s="221"/>
      <c r="H29" s="231"/>
      <c r="I29" s="221"/>
      <c r="J29" s="231"/>
      <c r="K29" s="221"/>
      <c r="L29" s="231"/>
      <c r="M29" s="221"/>
      <c r="N29" s="231"/>
      <c r="O29" s="221"/>
      <c r="P29" s="231"/>
      <c r="Q29" s="221"/>
      <c r="R29" s="231"/>
      <c r="S29" s="221"/>
      <c r="T29" s="231"/>
      <c r="U29" s="222"/>
      <c r="V29" s="222"/>
      <c r="W29" s="221"/>
      <c r="X29" s="229"/>
      <c r="Y29" s="229"/>
      <c r="Z29" s="229"/>
      <c r="AA29" s="221"/>
      <c r="AB29" s="229"/>
      <c r="AC29" s="221"/>
      <c r="AD29" s="229"/>
      <c r="AE29" s="221"/>
      <c r="AF29" s="229"/>
      <c r="AG29" s="221"/>
      <c r="AH29" s="221"/>
      <c r="AI29" s="222"/>
      <c r="AJ29" s="221"/>
      <c r="AK29" s="222"/>
      <c r="AL29" s="221"/>
      <c r="AM29" s="221"/>
      <c r="AN29" s="188"/>
      <c r="AO29" s="221"/>
    </row>
    <row r="30" customFormat="false" ht="17.1" hidden="false" customHeight="true" outlineLevel="0" collapsed="false">
      <c r="A30" s="223"/>
      <c r="B30" s="230" t="s">
        <v>238</v>
      </c>
      <c r="C30" s="224"/>
      <c r="D30" s="218"/>
      <c r="E30" s="232" t="n">
        <v>0</v>
      </c>
      <c r="F30" s="233"/>
      <c r="G30" s="232" t="n">
        <v>0</v>
      </c>
      <c r="H30" s="233"/>
      <c r="I30" s="232" t="n">
        <v>0</v>
      </c>
      <c r="J30" s="233"/>
      <c r="K30" s="232" t="n">
        <v>0</v>
      </c>
      <c r="L30" s="233"/>
      <c r="M30" s="232" t="n">
        <v>0</v>
      </c>
      <c r="N30" s="233"/>
      <c r="O30" s="232" t="n">
        <v>0</v>
      </c>
      <c r="P30" s="233"/>
      <c r="Q30" s="232" t="n">
        <v>0</v>
      </c>
      <c r="R30" s="233"/>
      <c r="S30" s="232" t="n">
        <v>0</v>
      </c>
      <c r="T30" s="233"/>
      <c r="U30" s="232" t="n">
        <v>-28541</v>
      </c>
      <c r="V30" s="200"/>
      <c r="W30" s="232" t="n">
        <v>0</v>
      </c>
      <c r="X30" s="200"/>
      <c r="Y30" s="198" t="n">
        <v>3982</v>
      </c>
      <c r="Z30" s="200"/>
      <c r="AA30" s="232" t="n">
        <v>233698</v>
      </c>
      <c r="AB30" s="200"/>
      <c r="AC30" s="232" t="n">
        <v>-220773</v>
      </c>
      <c r="AD30" s="200"/>
      <c r="AE30" s="232" t="n">
        <v>60082</v>
      </c>
      <c r="AF30" s="233"/>
      <c r="AG30" s="232" t="n">
        <v>-120786</v>
      </c>
      <c r="AH30" s="233"/>
      <c r="AI30" s="226" t="n">
        <v>0</v>
      </c>
      <c r="AJ30" s="233"/>
      <c r="AK30" s="226" t="n">
        <f aca="false">SUM(S30:AG30)</f>
        <v>-72338</v>
      </c>
      <c r="AL30" s="233"/>
      <c r="AM30" s="232" t="n">
        <v>-27425</v>
      </c>
      <c r="AN30" s="200"/>
      <c r="AO30" s="225" t="n">
        <f aca="false">AI30+AM30+AK30</f>
        <v>-99763</v>
      </c>
    </row>
    <row r="31" customFormat="false" ht="5.1" hidden="false" customHeight="true" outlineLevel="0" collapsed="false">
      <c r="A31" s="191"/>
      <c r="C31" s="212"/>
      <c r="D31" s="188"/>
      <c r="F31" s="188"/>
      <c r="H31" s="188"/>
      <c r="J31" s="188"/>
      <c r="L31" s="188"/>
      <c r="N31" s="188"/>
      <c r="O31" s="188"/>
      <c r="P31" s="188"/>
      <c r="R31" s="188"/>
      <c r="T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J31" s="188"/>
      <c r="AK31" s="188"/>
      <c r="AL31" s="188"/>
      <c r="AM31" s="188"/>
      <c r="AN31" s="188"/>
      <c r="AO31" s="188"/>
    </row>
    <row r="32" customFormat="false" ht="17.1" hidden="false" customHeight="true" outlineLevel="0" collapsed="false">
      <c r="A32" s="191" t="s">
        <v>239</v>
      </c>
      <c r="C32" s="212"/>
      <c r="F32" s="188"/>
      <c r="H32" s="188"/>
      <c r="J32" s="188"/>
      <c r="L32" s="188"/>
      <c r="N32" s="188"/>
      <c r="O32" s="188"/>
      <c r="P32" s="188"/>
      <c r="R32" s="188"/>
      <c r="T32" s="188"/>
      <c r="V32" s="188"/>
      <c r="W32" s="188"/>
      <c r="X32" s="188"/>
      <c r="Y32" s="188"/>
      <c r="Z32" s="188"/>
      <c r="AA32" s="188"/>
      <c r="AB32" s="188"/>
      <c r="AC32" s="188"/>
      <c r="AD32" s="188"/>
      <c r="AE32" s="188"/>
      <c r="AF32" s="188"/>
      <c r="AG32" s="188"/>
      <c r="AH32" s="188"/>
      <c r="AJ32" s="188"/>
      <c r="AK32" s="188"/>
      <c r="AL32" s="188"/>
      <c r="AM32" s="188"/>
      <c r="AN32" s="188"/>
      <c r="AO32" s="188"/>
    </row>
    <row r="33" customFormat="false" ht="17.1" hidden="false" customHeight="true" outlineLevel="0" collapsed="false">
      <c r="A33" s="191" t="s">
        <v>240</v>
      </c>
      <c r="B33" s="234" t="n">
        <v>44012</v>
      </c>
      <c r="C33" s="212"/>
      <c r="D33" s="188"/>
      <c r="E33" s="235" t="n">
        <f aca="false">SUM(E23:E32)</f>
        <v>20400279</v>
      </c>
      <c r="F33" s="188"/>
      <c r="G33" s="235" t="n">
        <f aca="false">SUM(G23:G32)</f>
        <v>2456261</v>
      </c>
      <c r="H33" s="188"/>
      <c r="I33" s="235" t="n">
        <f aca="false">SUM(I23:I32)</f>
        <v>330836</v>
      </c>
      <c r="J33" s="188"/>
      <c r="K33" s="235" t="n">
        <f aca="false">SUM(K23:K32)</f>
        <v>-27239</v>
      </c>
      <c r="L33" s="188"/>
      <c r="M33" s="235" t="n">
        <f aca="false">SUM(M23:M32)</f>
        <v>-3664828</v>
      </c>
      <c r="N33" s="188"/>
      <c r="O33" s="235" t="n">
        <f aca="false">SUM(O23:O32)</f>
        <v>0</v>
      </c>
      <c r="P33" s="188"/>
      <c r="Q33" s="235" t="n">
        <f aca="false">SUM(Q23:Q32)</f>
        <v>2040028</v>
      </c>
      <c r="R33" s="188"/>
      <c r="S33" s="235" t="n">
        <f aca="false">SUM(S23:S32)</f>
        <v>244500</v>
      </c>
      <c r="T33" s="188"/>
      <c r="U33" s="235" t="n">
        <f aca="false">SUM(U23:U32)</f>
        <v>85734651</v>
      </c>
      <c r="V33" s="188"/>
      <c r="W33" s="235" t="n">
        <f aca="false">SUM(W23:W32)</f>
        <v>0</v>
      </c>
      <c r="X33" s="188"/>
      <c r="Y33" s="235" t="n">
        <f aca="false">SUM(Y23:Y32)</f>
        <v>3982</v>
      </c>
      <c r="Z33" s="188"/>
      <c r="AA33" s="235" t="n">
        <f aca="false">SUM(AA23:AA32)</f>
        <v>393846</v>
      </c>
      <c r="AB33" s="188"/>
      <c r="AC33" s="235" t="n">
        <f aca="false">SUM(AC23:AC32)</f>
        <v>-551310</v>
      </c>
      <c r="AD33" s="188"/>
      <c r="AE33" s="235" t="n">
        <f aca="false">SUM(AE23:AE32)</f>
        <v>60082</v>
      </c>
      <c r="AF33" s="188"/>
      <c r="AG33" s="235" t="n">
        <f aca="false">AG23+AG30</f>
        <v>-464614</v>
      </c>
      <c r="AH33" s="188"/>
      <c r="AI33" s="235" t="n">
        <f aca="false">SUM(AI23:AI32)</f>
        <v>0</v>
      </c>
      <c r="AJ33" s="188"/>
      <c r="AK33" s="235" t="n">
        <f aca="false">SUM(AK23:AK32)</f>
        <v>106956474</v>
      </c>
      <c r="AL33" s="188"/>
      <c r="AM33" s="235" t="n">
        <f aca="false">SUM(AM23:AM32)</f>
        <v>3875196</v>
      </c>
      <c r="AN33" s="188"/>
      <c r="AO33" s="235" t="n">
        <f aca="false">SUM(AO23:AO32)</f>
        <v>110831670</v>
      </c>
    </row>
    <row r="34" customFormat="false" ht="15" hidden="false" customHeight="true" outlineLevel="0" collapsed="false">
      <c r="A34" s="191"/>
      <c r="C34" s="212"/>
      <c r="D34" s="188"/>
      <c r="E34" s="220"/>
      <c r="F34" s="188"/>
      <c r="G34" s="220"/>
      <c r="H34" s="188"/>
      <c r="I34" s="220"/>
      <c r="J34" s="188"/>
      <c r="K34" s="220"/>
      <c r="L34" s="188"/>
      <c r="M34" s="220"/>
      <c r="N34" s="188"/>
      <c r="O34" s="188"/>
      <c r="P34" s="188"/>
      <c r="Q34" s="220"/>
      <c r="R34" s="188"/>
      <c r="S34" s="220"/>
      <c r="T34" s="188"/>
      <c r="U34" s="220"/>
      <c r="V34" s="188"/>
      <c r="W34" s="220"/>
      <c r="X34" s="188"/>
      <c r="Y34" s="188"/>
      <c r="Z34" s="188"/>
      <c r="AA34" s="220"/>
      <c r="AB34" s="188"/>
      <c r="AC34" s="220"/>
      <c r="AD34" s="188"/>
      <c r="AE34" s="220"/>
      <c r="AF34" s="188"/>
      <c r="AG34" s="220"/>
      <c r="AH34" s="188"/>
      <c r="AI34" s="220"/>
      <c r="AJ34" s="188"/>
      <c r="AK34" s="220"/>
      <c r="AL34" s="188"/>
      <c r="AM34" s="220"/>
      <c r="AN34" s="188"/>
      <c r="AO34" s="220"/>
    </row>
    <row r="35" customFormat="false" ht="17.1" hidden="false" customHeight="true" outlineLevel="0" collapsed="false">
      <c r="A35" s="217" t="s">
        <v>228</v>
      </c>
      <c r="C35" s="212"/>
      <c r="D35" s="188"/>
      <c r="E35" s="236"/>
      <c r="F35" s="221"/>
      <c r="G35" s="236"/>
      <c r="H35" s="221"/>
      <c r="I35" s="236"/>
      <c r="J35" s="221"/>
      <c r="K35" s="236"/>
      <c r="L35" s="221"/>
      <c r="M35" s="236"/>
      <c r="N35" s="221"/>
      <c r="O35" s="236"/>
      <c r="P35" s="221"/>
      <c r="Q35" s="236"/>
      <c r="R35" s="221"/>
      <c r="S35" s="236"/>
      <c r="T35" s="221"/>
      <c r="U35" s="236"/>
      <c r="V35" s="221"/>
      <c r="W35" s="236"/>
      <c r="X35" s="221"/>
      <c r="Y35" s="236"/>
      <c r="Z35" s="221"/>
      <c r="AA35" s="236"/>
      <c r="AB35" s="221"/>
      <c r="AC35" s="236"/>
      <c r="AD35" s="221"/>
      <c r="AE35" s="236"/>
      <c r="AF35" s="221"/>
      <c r="AG35" s="236"/>
      <c r="AH35" s="222"/>
      <c r="AI35" s="237"/>
      <c r="AJ35" s="222"/>
      <c r="AK35" s="237"/>
      <c r="AL35" s="222"/>
      <c r="AM35" s="237"/>
      <c r="AN35" s="222"/>
      <c r="AO35" s="237"/>
    </row>
    <row r="36" customFormat="false" ht="17.1" hidden="false" customHeight="true" outlineLevel="0" collapsed="false">
      <c r="B36" s="219" t="s">
        <v>241</v>
      </c>
      <c r="C36" s="212"/>
      <c r="D36" s="220"/>
      <c r="E36" s="236" t="n">
        <v>20400279</v>
      </c>
      <c r="F36" s="221"/>
      <c r="G36" s="236" t="n">
        <v>2456261</v>
      </c>
      <c r="H36" s="221"/>
      <c r="I36" s="236" t="n">
        <v>330836</v>
      </c>
      <c r="J36" s="221"/>
      <c r="K36" s="236" t="n">
        <v>-127795</v>
      </c>
      <c r="L36" s="221"/>
      <c r="M36" s="236" t="n">
        <v>-2320584</v>
      </c>
      <c r="N36" s="221"/>
      <c r="O36" s="236" t="n">
        <v>100556</v>
      </c>
      <c r="P36" s="221"/>
      <c r="Q36" s="236" t="n">
        <v>2040028</v>
      </c>
      <c r="R36" s="221"/>
      <c r="S36" s="236" t="n">
        <v>244500</v>
      </c>
      <c r="T36" s="221"/>
      <c r="U36" s="236" t="n">
        <v>93645317</v>
      </c>
      <c r="V36" s="221"/>
      <c r="W36" s="236" t="n">
        <v>0</v>
      </c>
      <c r="X36" s="221"/>
      <c r="Y36" s="236" t="n">
        <v>0</v>
      </c>
      <c r="Z36" s="221"/>
      <c r="AA36" s="236" t="n">
        <v>318200</v>
      </c>
      <c r="AB36" s="221"/>
      <c r="AC36" s="236" t="n">
        <v>-984776</v>
      </c>
      <c r="AD36" s="221"/>
      <c r="AE36" s="236" t="n">
        <v>355247</v>
      </c>
      <c r="AF36" s="221"/>
      <c r="AG36" s="236" t="n">
        <v>-223266</v>
      </c>
      <c r="AH36" s="222"/>
      <c r="AI36" s="237" t="n">
        <v>-5839</v>
      </c>
      <c r="AJ36" s="222"/>
      <c r="AK36" s="237" t="n">
        <f aca="false">SUM(E36:AI36)</f>
        <v>116228964</v>
      </c>
      <c r="AL36" s="222"/>
      <c r="AM36" s="237" t="n">
        <v>3889468</v>
      </c>
      <c r="AN36" s="222"/>
      <c r="AO36" s="237" t="n">
        <f aca="false">SUM(AK36:AM36)</f>
        <v>120118432</v>
      </c>
    </row>
    <row r="37" customFormat="false" ht="2.4" hidden="false" customHeight="true" outlineLevel="0" collapsed="false">
      <c r="B37" s="219"/>
      <c r="C37" s="212"/>
      <c r="D37" s="220"/>
      <c r="E37" s="236"/>
      <c r="F37" s="221"/>
      <c r="G37" s="236"/>
      <c r="H37" s="221"/>
      <c r="I37" s="236"/>
      <c r="J37" s="221"/>
      <c r="K37" s="236"/>
      <c r="L37" s="221"/>
      <c r="M37" s="236"/>
      <c r="N37" s="221"/>
      <c r="O37" s="236"/>
      <c r="P37" s="221"/>
      <c r="Q37" s="236"/>
      <c r="R37" s="221"/>
      <c r="S37" s="236"/>
      <c r="T37" s="221"/>
      <c r="U37" s="236"/>
      <c r="V37" s="221"/>
      <c r="W37" s="236"/>
      <c r="X37" s="221"/>
      <c r="Y37" s="236"/>
      <c r="Z37" s="221"/>
      <c r="AA37" s="236"/>
      <c r="AB37" s="221"/>
      <c r="AC37" s="236"/>
      <c r="AD37" s="221"/>
      <c r="AE37" s="236"/>
      <c r="AF37" s="221"/>
      <c r="AG37" s="236"/>
      <c r="AH37" s="222"/>
      <c r="AI37" s="237"/>
      <c r="AJ37" s="222"/>
      <c r="AK37" s="237"/>
      <c r="AL37" s="222"/>
      <c r="AM37" s="237"/>
      <c r="AN37" s="222"/>
      <c r="AO37" s="237"/>
    </row>
    <row r="38" customFormat="false" ht="17.1" hidden="false" customHeight="true" outlineLevel="0" collapsed="false">
      <c r="A38" s="227" t="s">
        <v>234</v>
      </c>
      <c r="C38" s="224" t="n">
        <v>15</v>
      </c>
      <c r="D38" s="218"/>
      <c r="E38" s="236" t="n">
        <v>0</v>
      </c>
      <c r="F38" s="221"/>
      <c r="G38" s="236" t="n">
        <v>0</v>
      </c>
      <c r="H38" s="221"/>
      <c r="I38" s="236" t="n">
        <v>0</v>
      </c>
      <c r="J38" s="221"/>
      <c r="K38" s="236" t="n">
        <v>0</v>
      </c>
      <c r="L38" s="221"/>
      <c r="M38" s="236" t="n">
        <v>0</v>
      </c>
      <c r="N38" s="221"/>
      <c r="O38" s="236" t="n">
        <v>0</v>
      </c>
      <c r="P38" s="221"/>
      <c r="Q38" s="236" t="n">
        <v>0</v>
      </c>
      <c r="R38" s="221"/>
      <c r="S38" s="236" t="n">
        <v>0</v>
      </c>
      <c r="T38" s="221"/>
      <c r="U38" s="236" t="n">
        <v>-1428012</v>
      </c>
      <c r="V38" s="221"/>
      <c r="W38" s="236" t="n">
        <v>0</v>
      </c>
      <c r="X38" s="221"/>
      <c r="Y38" s="236" t="n">
        <v>0</v>
      </c>
      <c r="Z38" s="221"/>
      <c r="AA38" s="236" t="n">
        <v>0</v>
      </c>
      <c r="AB38" s="221"/>
      <c r="AC38" s="236" t="n">
        <v>0</v>
      </c>
      <c r="AD38" s="221"/>
      <c r="AE38" s="236" t="n">
        <v>0</v>
      </c>
      <c r="AF38" s="221"/>
      <c r="AG38" s="236" t="n">
        <v>0</v>
      </c>
      <c r="AH38" s="221"/>
      <c r="AI38" s="237" t="n">
        <v>0</v>
      </c>
      <c r="AJ38" s="221"/>
      <c r="AK38" s="237" t="n">
        <f aca="false">SUM(E38:AI38)</f>
        <v>-1428012</v>
      </c>
      <c r="AL38" s="221"/>
      <c r="AM38" s="236" t="n">
        <v>-5971992</v>
      </c>
      <c r="AN38" s="188"/>
      <c r="AO38" s="238" t="n">
        <f aca="false">SUM(AK38:AM38)</f>
        <v>-7400004</v>
      </c>
    </row>
    <row r="39" customFormat="false" ht="17.1" hidden="false" customHeight="true" outlineLevel="0" collapsed="false">
      <c r="A39" s="227" t="s">
        <v>242</v>
      </c>
      <c r="C39" s="224"/>
      <c r="D39" s="218"/>
      <c r="E39" s="236"/>
      <c r="F39" s="221"/>
      <c r="G39" s="236"/>
      <c r="H39" s="221"/>
      <c r="I39" s="236"/>
      <c r="J39" s="221"/>
      <c r="K39" s="236"/>
      <c r="L39" s="221"/>
      <c r="M39" s="236"/>
      <c r="N39" s="221"/>
      <c r="O39" s="236"/>
      <c r="P39" s="221"/>
      <c r="Q39" s="236"/>
      <c r="R39" s="221"/>
      <c r="S39" s="236"/>
      <c r="T39" s="221"/>
      <c r="U39" s="236"/>
      <c r="V39" s="221"/>
      <c r="W39" s="236"/>
      <c r="X39" s="221"/>
      <c r="Y39" s="236"/>
      <c r="Z39" s="221"/>
      <c r="AA39" s="236"/>
      <c r="AB39" s="221"/>
      <c r="AC39" s="236"/>
      <c r="AD39" s="221"/>
      <c r="AE39" s="236"/>
      <c r="AF39" s="221"/>
      <c r="AG39" s="236"/>
      <c r="AH39" s="221"/>
      <c r="AI39" s="237"/>
      <c r="AJ39" s="221"/>
      <c r="AK39" s="237"/>
      <c r="AL39" s="221"/>
      <c r="AM39" s="236"/>
      <c r="AN39" s="188"/>
      <c r="AO39" s="238"/>
    </row>
    <row r="40" customFormat="false" ht="17.1" hidden="false" customHeight="true" outlineLevel="0" collapsed="false">
      <c r="A40" s="227"/>
      <c r="B40" s="185" t="s">
        <v>214</v>
      </c>
      <c r="C40" s="224" t="n">
        <v>18</v>
      </c>
      <c r="D40" s="218"/>
      <c r="E40" s="236" t="n">
        <v>0</v>
      </c>
      <c r="F40" s="221"/>
      <c r="G40" s="236" t="n">
        <v>0</v>
      </c>
      <c r="H40" s="221"/>
      <c r="I40" s="236" t="n">
        <v>-4671276</v>
      </c>
      <c r="J40" s="221"/>
      <c r="K40" s="236" t="n">
        <v>0</v>
      </c>
      <c r="L40" s="221"/>
      <c r="M40" s="236" t="n">
        <v>0</v>
      </c>
      <c r="N40" s="221"/>
      <c r="O40" s="236" t="n">
        <v>0</v>
      </c>
      <c r="P40" s="221"/>
      <c r="Q40" s="236" t="n">
        <v>0</v>
      </c>
      <c r="R40" s="221"/>
      <c r="S40" s="236" t="n">
        <v>0</v>
      </c>
      <c r="T40" s="221"/>
      <c r="U40" s="236" t="n">
        <v>0</v>
      </c>
      <c r="V40" s="221"/>
      <c r="W40" s="236" t="n">
        <v>0</v>
      </c>
      <c r="X40" s="221"/>
      <c r="Y40" s="236" t="n">
        <v>0</v>
      </c>
      <c r="Z40" s="221"/>
      <c r="AA40" s="236" t="n">
        <v>0</v>
      </c>
      <c r="AB40" s="221"/>
      <c r="AC40" s="236" t="n">
        <v>0</v>
      </c>
      <c r="AD40" s="221"/>
      <c r="AE40" s="236" t="n">
        <v>0</v>
      </c>
      <c r="AF40" s="221"/>
      <c r="AG40" s="236" t="n">
        <v>0</v>
      </c>
      <c r="AH40" s="221"/>
      <c r="AI40" s="237" t="n">
        <v>0</v>
      </c>
      <c r="AJ40" s="221"/>
      <c r="AK40" s="237" t="n">
        <f aca="false">SUM(E40:AI40)</f>
        <v>-4671276</v>
      </c>
      <c r="AL40" s="221"/>
      <c r="AM40" s="237" t="n">
        <v>4671276</v>
      </c>
      <c r="AN40" s="188"/>
      <c r="AO40" s="238" t="n">
        <f aca="false">SUM(AK40:AM40)</f>
        <v>0</v>
      </c>
    </row>
    <row r="41" customFormat="false" ht="17.1" hidden="false" customHeight="true" outlineLevel="0" collapsed="false">
      <c r="A41" s="227" t="s">
        <v>243</v>
      </c>
      <c r="C41" s="224" t="n">
        <v>9</v>
      </c>
      <c r="D41" s="218"/>
      <c r="E41" s="236" t="n">
        <v>0</v>
      </c>
      <c r="F41" s="221"/>
      <c r="G41" s="236" t="n">
        <v>0</v>
      </c>
      <c r="H41" s="221"/>
      <c r="I41" s="236" t="n">
        <v>0</v>
      </c>
      <c r="J41" s="221"/>
      <c r="K41" s="236" t="n">
        <v>0</v>
      </c>
      <c r="L41" s="221"/>
      <c r="M41" s="236" t="n">
        <v>0</v>
      </c>
      <c r="N41" s="221"/>
      <c r="O41" s="236" t="n">
        <v>-100556</v>
      </c>
      <c r="P41" s="221"/>
      <c r="Q41" s="236" t="n">
        <v>0</v>
      </c>
      <c r="R41" s="221"/>
      <c r="S41" s="236" t="n">
        <v>0</v>
      </c>
      <c r="T41" s="221"/>
      <c r="U41" s="236" t="n">
        <v>100556</v>
      </c>
      <c r="V41" s="221"/>
      <c r="W41" s="236" t="n">
        <v>0</v>
      </c>
      <c r="X41" s="221"/>
      <c r="Y41" s="236" t="n">
        <v>0</v>
      </c>
      <c r="Z41" s="221"/>
      <c r="AA41" s="236" t="n">
        <v>0</v>
      </c>
      <c r="AB41" s="221"/>
      <c r="AC41" s="236" t="n">
        <v>0</v>
      </c>
      <c r="AD41" s="221"/>
      <c r="AE41" s="236" t="n">
        <v>0</v>
      </c>
      <c r="AF41" s="221"/>
      <c r="AG41" s="236" t="n">
        <v>0</v>
      </c>
      <c r="AH41" s="221"/>
      <c r="AI41" s="237" t="n">
        <v>5839</v>
      </c>
      <c r="AJ41" s="221"/>
      <c r="AK41" s="237" t="n">
        <f aca="false">SUM(E41:AI41)</f>
        <v>5839</v>
      </c>
      <c r="AL41" s="221"/>
      <c r="AM41" s="237" t="n">
        <v>0</v>
      </c>
      <c r="AN41" s="188"/>
      <c r="AO41" s="238" t="n">
        <f aca="false">SUM(AK41:AM41)</f>
        <v>5839</v>
      </c>
    </row>
    <row r="42" customFormat="false" ht="4.95" hidden="false" customHeight="true" outlineLevel="0" collapsed="false">
      <c r="A42" s="191"/>
      <c r="C42" s="212"/>
      <c r="D42" s="188"/>
      <c r="E42" s="239"/>
      <c r="F42" s="188"/>
      <c r="G42" s="239"/>
      <c r="H42" s="188"/>
      <c r="I42" s="239"/>
      <c r="J42" s="188"/>
      <c r="K42" s="239"/>
      <c r="L42" s="188"/>
      <c r="M42" s="239"/>
      <c r="N42" s="188"/>
      <c r="O42" s="239"/>
      <c r="P42" s="188"/>
      <c r="Q42" s="239"/>
      <c r="R42" s="188"/>
      <c r="S42" s="239"/>
      <c r="T42" s="188"/>
      <c r="U42" s="239"/>
      <c r="V42" s="188"/>
      <c r="W42" s="239"/>
      <c r="X42" s="188"/>
      <c r="Y42" s="239"/>
      <c r="Z42" s="188"/>
      <c r="AA42" s="239"/>
      <c r="AB42" s="188"/>
      <c r="AC42" s="239"/>
      <c r="AD42" s="188"/>
      <c r="AE42" s="239"/>
      <c r="AF42" s="188"/>
      <c r="AG42" s="239"/>
      <c r="AH42" s="188"/>
      <c r="AI42" s="239"/>
      <c r="AJ42" s="188"/>
      <c r="AK42" s="239"/>
      <c r="AL42" s="188"/>
      <c r="AM42" s="239"/>
      <c r="AN42" s="188"/>
      <c r="AO42" s="239"/>
    </row>
    <row r="43" customFormat="false" ht="17.1" hidden="false" customHeight="true" outlineLevel="0" collapsed="false">
      <c r="A43" s="228" t="s">
        <v>244</v>
      </c>
      <c r="C43" s="224"/>
      <c r="D43" s="218"/>
      <c r="E43" s="237"/>
      <c r="F43" s="229"/>
      <c r="G43" s="237"/>
      <c r="H43" s="229"/>
      <c r="I43" s="237"/>
      <c r="J43" s="229"/>
      <c r="K43" s="237"/>
      <c r="L43" s="229"/>
      <c r="M43" s="237"/>
      <c r="N43" s="229"/>
      <c r="O43" s="237"/>
      <c r="P43" s="229"/>
      <c r="Q43" s="237"/>
      <c r="R43" s="229"/>
      <c r="S43" s="237"/>
      <c r="T43" s="229"/>
      <c r="U43" s="237"/>
      <c r="V43" s="229"/>
      <c r="W43" s="237"/>
      <c r="X43" s="229"/>
      <c r="Y43" s="237"/>
      <c r="Z43" s="229"/>
      <c r="AA43" s="237"/>
      <c r="AB43" s="229"/>
      <c r="AC43" s="237"/>
      <c r="AD43" s="229"/>
      <c r="AE43" s="237"/>
      <c r="AF43" s="229"/>
      <c r="AG43" s="237"/>
      <c r="AH43" s="229"/>
      <c r="AI43" s="240"/>
      <c r="AJ43" s="229"/>
      <c r="AK43" s="240"/>
      <c r="AL43" s="229"/>
      <c r="AM43" s="240"/>
      <c r="AN43" s="188"/>
      <c r="AO43" s="238"/>
    </row>
    <row r="44" customFormat="false" ht="17.1" hidden="false" customHeight="true" outlineLevel="0" collapsed="false">
      <c r="A44" s="228"/>
      <c r="B44" s="191" t="s">
        <v>236</v>
      </c>
      <c r="C44" s="224"/>
      <c r="D44" s="218"/>
      <c r="E44" s="237"/>
      <c r="F44" s="229"/>
      <c r="G44" s="237"/>
      <c r="H44" s="229"/>
      <c r="I44" s="237"/>
      <c r="J44" s="229"/>
      <c r="K44" s="237"/>
      <c r="L44" s="229"/>
      <c r="M44" s="237"/>
      <c r="N44" s="229"/>
      <c r="O44" s="237"/>
      <c r="P44" s="229"/>
      <c r="Q44" s="237"/>
      <c r="R44" s="229"/>
      <c r="S44" s="237"/>
      <c r="T44" s="229"/>
      <c r="U44" s="237"/>
      <c r="V44" s="229"/>
      <c r="W44" s="237"/>
      <c r="X44" s="229"/>
      <c r="Y44" s="237"/>
      <c r="Z44" s="229"/>
      <c r="AA44" s="237"/>
      <c r="AB44" s="229"/>
      <c r="AC44" s="237"/>
      <c r="AD44" s="229"/>
      <c r="AE44" s="237"/>
      <c r="AF44" s="229"/>
      <c r="AG44" s="237"/>
      <c r="AH44" s="229"/>
      <c r="AI44" s="240"/>
      <c r="AJ44" s="229"/>
      <c r="AK44" s="240"/>
      <c r="AL44" s="229"/>
      <c r="AM44" s="240"/>
      <c r="AN44" s="188"/>
      <c r="AO44" s="238"/>
    </row>
    <row r="45" customFormat="false" ht="17.1" hidden="false" customHeight="true" outlineLevel="0" collapsed="false">
      <c r="A45" s="223"/>
      <c r="B45" s="227" t="s">
        <v>119</v>
      </c>
      <c r="C45" s="224"/>
      <c r="D45" s="218"/>
      <c r="E45" s="236" t="n">
        <v>0</v>
      </c>
      <c r="F45" s="231"/>
      <c r="G45" s="236" t="n">
        <v>0</v>
      </c>
      <c r="H45" s="231"/>
      <c r="I45" s="236" t="n">
        <v>0</v>
      </c>
      <c r="J45" s="231"/>
      <c r="K45" s="236" t="n">
        <v>0</v>
      </c>
      <c r="L45" s="231"/>
      <c r="M45" s="236" t="n">
        <v>0</v>
      </c>
      <c r="N45" s="231"/>
      <c r="O45" s="236" t="n">
        <v>0</v>
      </c>
      <c r="P45" s="231"/>
      <c r="Q45" s="236" t="n">
        <v>0</v>
      </c>
      <c r="R45" s="231"/>
      <c r="S45" s="236" t="n">
        <v>0</v>
      </c>
      <c r="T45" s="231"/>
      <c r="U45" s="236" t="n">
        <v>5482680</v>
      </c>
      <c r="V45" s="222"/>
      <c r="W45" s="236" t="n">
        <v>0</v>
      </c>
      <c r="X45" s="229"/>
      <c r="Y45" s="236" t="n">
        <v>0</v>
      </c>
      <c r="Z45" s="229"/>
      <c r="AA45" s="236" t="n">
        <v>0</v>
      </c>
      <c r="AB45" s="229"/>
      <c r="AC45" s="236" t="n">
        <v>0</v>
      </c>
      <c r="AD45" s="229"/>
      <c r="AE45" s="236" t="n">
        <v>0</v>
      </c>
      <c r="AF45" s="229"/>
      <c r="AG45" s="236" t="n">
        <v>0</v>
      </c>
      <c r="AH45" s="221"/>
      <c r="AI45" s="237" t="n">
        <v>0</v>
      </c>
      <c r="AJ45" s="221"/>
      <c r="AK45" s="237" t="n">
        <f aca="false">SUM(E45:AI45)</f>
        <v>5482680</v>
      </c>
      <c r="AL45" s="221"/>
      <c r="AM45" s="237" t="n">
        <v>181644</v>
      </c>
      <c r="AN45" s="188"/>
      <c r="AO45" s="238" t="n">
        <f aca="false">SUM(AK45:AM45)</f>
        <v>5664324</v>
      </c>
    </row>
    <row r="46" customFormat="false" ht="17.1" hidden="false" customHeight="true" outlineLevel="0" collapsed="false">
      <c r="A46" s="223"/>
      <c r="B46" s="227" t="s">
        <v>237</v>
      </c>
      <c r="C46" s="224"/>
      <c r="D46" s="218"/>
      <c r="E46" s="236"/>
      <c r="F46" s="231"/>
      <c r="G46" s="236"/>
      <c r="H46" s="231"/>
      <c r="I46" s="236"/>
      <c r="J46" s="231"/>
      <c r="K46" s="236"/>
      <c r="L46" s="231"/>
      <c r="M46" s="236"/>
      <c r="N46" s="231"/>
      <c r="O46" s="236"/>
      <c r="P46" s="231"/>
      <c r="Q46" s="236"/>
      <c r="R46" s="231"/>
      <c r="S46" s="236"/>
      <c r="T46" s="231"/>
      <c r="U46" s="236"/>
      <c r="V46" s="222"/>
      <c r="W46" s="236"/>
      <c r="X46" s="229"/>
      <c r="Y46" s="236"/>
      <c r="Z46" s="229"/>
      <c r="AA46" s="236"/>
      <c r="AB46" s="229"/>
      <c r="AC46" s="236"/>
      <c r="AD46" s="229"/>
      <c r="AE46" s="236"/>
      <c r="AF46" s="229"/>
      <c r="AG46" s="236"/>
      <c r="AH46" s="221"/>
      <c r="AI46" s="237"/>
      <c r="AJ46" s="221"/>
      <c r="AK46" s="237"/>
      <c r="AL46" s="221"/>
      <c r="AM46" s="237"/>
      <c r="AN46" s="188"/>
      <c r="AO46" s="238"/>
    </row>
    <row r="47" customFormat="false" ht="17.1" hidden="false" customHeight="true" outlineLevel="0" collapsed="false">
      <c r="A47" s="223"/>
      <c r="B47" s="227" t="s">
        <v>238</v>
      </c>
      <c r="C47" s="224"/>
      <c r="D47" s="218"/>
      <c r="E47" s="241" t="n">
        <v>0</v>
      </c>
      <c r="F47" s="233"/>
      <c r="G47" s="241" t="n">
        <v>0</v>
      </c>
      <c r="H47" s="233"/>
      <c r="I47" s="241" t="n">
        <v>0</v>
      </c>
      <c r="J47" s="233"/>
      <c r="K47" s="241" t="n">
        <v>0</v>
      </c>
      <c r="L47" s="233"/>
      <c r="M47" s="241" t="n">
        <v>0</v>
      </c>
      <c r="N47" s="233"/>
      <c r="O47" s="241" t="n">
        <v>0</v>
      </c>
      <c r="P47" s="233"/>
      <c r="Q47" s="241" t="n">
        <v>0</v>
      </c>
      <c r="R47" s="233"/>
      <c r="S47" s="241" t="n">
        <v>0</v>
      </c>
      <c r="T47" s="233"/>
      <c r="U47" s="241" t="n">
        <v>0</v>
      </c>
      <c r="V47" s="200"/>
      <c r="W47" s="241" t="n">
        <v>0</v>
      </c>
      <c r="X47" s="200"/>
      <c r="Y47" s="241" t="n">
        <v>0</v>
      </c>
      <c r="Z47" s="200"/>
      <c r="AA47" s="241" t="n">
        <v>60593</v>
      </c>
      <c r="AB47" s="200"/>
      <c r="AC47" s="242" t="n">
        <v>175788</v>
      </c>
      <c r="AD47" s="200"/>
      <c r="AE47" s="243" t="n">
        <v>-108372</v>
      </c>
      <c r="AF47" s="233"/>
      <c r="AG47" s="243" t="n">
        <v>50544</v>
      </c>
      <c r="AH47" s="233"/>
      <c r="AI47" s="244" t="n">
        <v>0</v>
      </c>
      <c r="AJ47" s="233"/>
      <c r="AK47" s="244" t="n">
        <f aca="false">SUM(E47:AI47)</f>
        <v>178553</v>
      </c>
      <c r="AL47" s="233"/>
      <c r="AM47" s="244" t="n">
        <v>-3440</v>
      </c>
      <c r="AN47" s="200"/>
      <c r="AO47" s="244" t="n">
        <f aca="false">SUM(AK47:AM47)</f>
        <v>175113</v>
      </c>
    </row>
    <row r="48" customFormat="false" ht="4.95" hidden="false" customHeight="true" outlineLevel="0" collapsed="false">
      <c r="A48" s="191"/>
      <c r="C48" s="212"/>
      <c r="D48" s="188"/>
      <c r="E48" s="239"/>
      <c r="F48" s="188"/>
      <c r="G48" s="239"/>
      <c r="H48" s="188"/>
      <c r="I48" s="239"/>
      <c r="J48" s="188"/>
      <c r="K48" s="239"/>
      <c r="L48" s="188"/>
      <c r="M48" s="239"/>
      <c r="N48" s="188"/>
      <c r="O48" s="239"/>
      <c r="P48" s="188"/>
      <c r="Q48" s="239"/>
      <c r="R48" s="188"/>
      <c r="S48" s="239"/>
      <c r="T48" s="188"/>
      <c r="U48" s="239"/>
      <c r="V48" s="188"/>
      <c r="W48" s="239"/>
      <c r="X48" s="188"/>
      <c r="Y48" s="239"/>
      <c r="Z48" s="188"/>
      <c r="AA48" s="239"/>
      <c r="AB48" s="188"/>
      <c r="AC48" s="239"/>
      <c r="AD48" s="188"/>
      <c r="AE48" s="239"/>
      <c r="AF48" s="188"/>
      <c r="AG48" s="239"/>
      <c r="AH48" s="188"/>
      <c r="AI48" s="239"/>
      <c r="AJ48" s="188"/>
      <c r="AK48" s="239"/>
      <c r="AL48" s="188"/>
      <c r="AM48" s="239"/>
      <c r="AN48" s="188"/>
      <c r="AO48" s="239"/>
    </row>
    <row r="49" customFormat="false" ht="17.1" hidden="false" customHeight="true" outlineLevel="0" collapsed="false">
      <c r="A49" s="191" t="s">
        <v>239</v>
      </c>
      <c r="C49" s="212"/>
      <c r="E49" s="239"/>
      <c r="F49" s="188"/>
      <c r="G49" s="239"/>
      <c r="H49" s="188"/>
      <c r="I49" s="239"/>
      <c r="J49" s="188"/>
      <c r="K49" s="239"/>
      <c r="L49" s="188"/>
      <c r="M49" s="239"/>
      <c r="N49" s="188"/>
      <c r="O49" s="239"/>
      <c r="P49" s="188"/>
      <c r="Q49" s="239"/>
      <c r="R49" s="188"/>
      <c r="S49" s="239"/>
      <c r="T49" s="188"/>
      <c r="U49" s="239"/>
      <c r="V49" s="188"/>
      <c r="W49" s="239"/>
      <c r="X49" s="188"/>
      <c r="Y49" s="239"/>
      <c r="Z49" s="188"/>
      <c r="AA49" s="239"/>
      <c r="AB49" s="188"/>
      <c r="AC49" s="239"/>
      <c r="AD49" s="188"/>
      <c r="AE49" s="239"/>
      <c r="AF49" s="188"/>
      <c r="AG49" s="239"/>
      <c r="AH49" s="188"/>
      <c r="AI49" s="239"/>
      <c r="AJ49" s="188"/>
      <c r="AK49" s="239"/>
      <c r="AL49" s="188"/>
      <c r="AM49" s="239"/>
      <c r="AN49" s="188"/>
      <c r="AO49" s="239"/>
    </row>
    <row r="50" customFormat="false" ht="17.1" hidden="false" customHeight="true" outlineLevel="0" collapsed="false">
      <c r="A50" s="191"/>
      <c r="B50" s="234" t="n">
        <v>44377</v>
      </c>
      <c r="C50" s="212"/>
      <c r="D50" s="188"/>
      <c r="E50" s="245" t="n">
        <f aca="false">SUM(E36:E49)</f>
        <v>20400279</v>
      </c>
      <c r="F50" s="188"/>
      <c r="G50" s="245" t="n">
        <f aca="false">SUM(G36:G49)</f>
        <v>2456261</v>
      </c>
      <c r="H50" s="188"/>
      <c r="I50" s="245" t="n">
        <f aca="false">SUM(I36:I49)</f>
        <v>-4340440</v>
      </c>
      <c r="J50" s="188"/>
      <c r="K50" s="245" t="n">
        <f aca="false">SUM(K36:K49)</f>
        <v>-127795</v>
      </c>
      <c r="L50" s="188"/>
      <c r="M50" s="245" t="n">
        <f aca="false">SUM(M36:M49)</f>
        <v>-2320584</v>
      </c>
      <c r="N50" s="188"/>
      <c r="O50" s="245" t="n">
        <f aca="false">SUM(O36:O49)</f>
        <v>0</v>
      </c>
      <c r="P50" s="188"/>
      <c r="Q50" s="245" t="n">
        <f aca="false">SUM(Q36:Q49)</f>
        <v>2040028</v>
      </c>
      <c r="R50" s="188"/>
      <c r="S50" s="245" t="n">
        <f aca="false">SUM(S36:S49)</f>
        <v>244500</v>
      </c>
      <c r="T50" s="188"/>
      <c r="U50" s="245" t="n">
        <f aca="false">SUM(U36:U49)</f>
        <v>97800541</v>
      </c>
      <c r="V50" s="188"/>
      <c r="W50" s="245" t="n">
        <f aca="false">SUM(W36:W49)</f>
        <v>0</v>
      </c>
      <c r="X50" s="188"/>
      <c r="Y50" s="245" t="n">
        <f aca="false">SUM(Y36:Y49)</f>
        <v>0</v>
      </c>
      <c r="Z50" s="188"/>
      <c r="AA50" s="245" t="n">
        <f aca="false">SUM(AA36:AA49)</f>
        <v>378793</v>
      </c>
      <c r="AB50" s="188"/>
      <c r="AC50" s="245" t="n">
        <f aca="false">SUM(AC36:AC49)</f>
        <v>-808988</v>
      </c>
      <c r="AD50" s="188"/>
      <c r="AE50" s="245" t="n">
        <f aca="false">SUM(AE36:AE49)</f>
        <v>246875</v>
      </c>
      <c r="AF50" s="188"/>
      <c r="AG50" s="245" t="n">
        <f aca="false">SUM(AG36:AG49)</f>
        <v>-172722</v>
      </c>
      <c r="AH50" s="188"/>
      <c r="AI50" s="245" t="n">
        <f aca="false">SUM(AI36:AI49)</f>
        <v>0</v>
      </c>
      <c r="AJ50" s="188"/>
      <c r="AK50" s="245" t="n">
        <f aca="false">SUM(AK36:AK49)</f>
        <v>115796748</v>
      </c>
      <c r="AL50" s="188"/>
      <c r="AM50" s="245" t="n">
        <f aca="false">SUM(AM36:AM49)</f>
        <v>2766956</v>
      </c>
      <c r="AN50" s="188"/>
      <c r="AO50" s="245" t="n">
        <f aca="false">SUM(AO36:AO49)</f>
        <v>118563704</v>
      </c>
    </row>
    <row r="51" customFormat="false" ht="17.1" hidden="false" customHeight="true" outlineLevel="0" collapsed="false">
      <c r="A51" s="191"/>
    </row>
    <row r="52" customFormat="false" ht="17.1" hidden="false" customHeight="true" outlineLevel="0" collapsed="false">
      <c r="A52" s="191"/>
    </row>
    <row r="53" customFormat="false" ht="17.1" hidden="false" customHeight="true" outlineLevel="0" collapsed="false">
      <c r="A53" s="191"/>
    </row>
    <row r="54" customFormat="false" ht="19.5" hidden="false" customHeight="true" outlineLevel="0" collapsed="false">
      <c r="A54" s="191"/>
    </row>
    <row r="55" customFormat="false" ht="19.5" hidden="false" customHeight="true" outlineLevel="0" collapsed="false">
      <c r="A55" s="191"/>
    </row>
    <row r="56" customFormat="false" ht="19.5" hidden="false" customHeight="true" outlineLevel="0" collapsed="false">
      <c r="A56" s="191"/>
    </row>
    <row r="57" customFormat="false" ht="19.5" hidden="false" customHeight="true" outlineLevel="0" collapsed="false">
      <c r="A57" s="191"/>
    </row>
    <row r="58" customFormat="false" ht="19.5" hidden="false" customHeight="true" outlineLevel="0" collapsed="false">
      <c r="A58" s="191"/>
    </row>
    <row r="59" customFormat="false" ht="22.2" hidden="false" customHeight="true" outlineLevel="0" collapsed="false">
      <c r="A59" s="246" t="str">
        <f aca="false">'(6M)EN 7-8'!A126</f>
        <v>The accompanying notes are an integral part of this interim financial information.</v>
      </c>
      <c r="B59" s="246"/>
      <c r="C59" s="247"/>
      <c r="D59" s="248"/>
      <c r="E59" s="198"/>
      <c r="F59" s="248"/>
      <c r="G59" s="198"/>
      <c r="H59" s="248"/>
      <c r="I59" s="198"/>
      <c r="J59" s="248"/>
      <c r="K59" s="198"/>
      <c r="L59" s="248"/>
      <c r="M59" s="198"/>
      <c r="N59" s="248"/>
      <c r="O59" s="248"/>
      <c r="P59" s="248"/>
      <c r="Q59" s="198"/>
      <c r="R59" s="248"/>
      <c r="S59" s="198"/>
      <c r="T59" s="248"/>
      <c r="U59" s="198"/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198"/>
      <c r="AJ59" s="248"/>
      <c r="AK59" s="248"/>
      <c r="AL59" s="248"/>
      <c r="AM59" s="248"/>
      <c r="AN59" s="248"/>
      <c r="AO59" s="248"/>
    </row>
    <row r="145" customFormat="false" ht="18" hidden="false" customHeight="true" outlineLevel="0" collapsed="false">
      <c r="F145" s="187" t="n">
        <v>100807735</v>
      </c>
    </row>
    <row r="146" customFormat="false" ht="18" hidden="false" customHeight="true" outlineLevel="0" collapsed="false">
      <c r="F146" s="187" t="n">
        <v>-133445</v>
      </c>
    </row>
    <row r="149" customFormat="false" ht="18" hidden="false" customHeight="true" outlineLevel="0" collapsed="false">
      <c r="F149" s="187" t="n">
        <v>4819993</v>
      </c>
    </row>
  </sheetData>
  <mergeCells count="7">
    <mergeCell ref="E6:AO6"/>
    <mergeCell ref="E7:AO7"/>
    <mergeCell ref="E8:AI8"/>
    <mergeCell ref="W9:AI9"/>
    <mergeCell ref="I10:M10"/>
    <mergeCell ref="Q10:U10"/>
    <mergeCell ref="W10:AI10"/>
  </mergeCells>
  <printOptions headings="false" gridLines="false" gridLinesSet="true" horizontalCentered="false" verticalCentered="false"/>
  <pageMargins left="0.315277777777778" right="0.315277777777778" top="0.511805555555556" bottom="0.590277777777778" header="0.472222222222222" footer="0.39375"/>
  <pageSetup paperSize="9" scale="5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pageBreakPreview" topLeftCell="A30" colorId="64" zoomScale="110" zoomScaleNormal="90" zoomScalePageLayoutView="110" workbookViewId="0">
      <selection pane="topLeft" activeCell="H53" activeCellId="0" sqref="H53"/>
    </sheetView>
  </sheetViews>
  <sheetFormatPr defaultColWidth="9.12109375" defaultRowHeight="20.1" zeroHeight="false" outlineLevelRow="0" outlineLevelCol="0"/>
  <cols>
    <col collapsed="false" customWidth="true" hidden="false" outlineLevel="0" max="1" min="1" style="189" width="38.37"/>
    <col collapsed="false" customWidth="true" hidden="false" outlineLevel="0" max="2" min="2" style="186" width="6.62"/>
    <col collapsed="false" customWidth="true" hidden="false" outlineLevel="0" max="3" min="3" style="189" width="0.37"/>
    <col collapsed="false" customWidth="true" hidden="false" outlineLevel="0" max="4" min="4" style="188" width="11.74"/>
    <col collapsed="false" customWidth="true" hidden="false" outlineLevel="0" max="5" min="5" style="187" width="0.37"/>
    <col collapsed="false" customWidth="true" hidden="false" outlineLevel="0" max="6" min="6" style="187" width="8.99"/>
    <col collapsed="false" customWidth="true" hidden="false" outlineLevel="0" max="7" min="7" style="187" width="0.37"/>
    <col collapsed="false" customWidth="true" hidden="false" outlineLevel="0" max="8" min="8" style="187" width="19.37"/>
    <col collapsed="false" customWidth="true" hidden="false" outlineLevel="0" max="9" min="9" style="187" width="0.37"/>
    <col collapsed="false" customWidth="true" hidden="false" outlineLevel="0" max="10" min="10" style="187" width="12.99"/>
    <col collapsed="false" customWidth="true" hidden="false" outlineLevel="0" max="11" min="11" style="187" width="0.74"/>
    <col collapsed="false" customWidth="true" hidden="false" outlineLevel="0" max="12" min="12" style="188" width="13.87"/>
    <col collapsed="false" customWidth="true" hidden="false" outlineLevel="0" max="13" min="13" style="187" width="0.74"/>
    <col collapsed="false" customWidth="true" hidden="false" outlineLevel="0" max="14" min="14" style="188" width="14.24"/>
    <col collapsed="false" customWidth="true" hidden="false" outlineLevel="0" max="15" min="15" style="187" width="0.37"/>
    <col collapsed="false" customWidth="true" hidden="false" outlineLevel="0" max="16" min="16" style="187" width="15.37"/>
    <col collapsed="false" customWidth="true" hidden="false" outlineLevel="0" max="17" min="17" style="187" width="0.74"/>
    <col collapsed="false" customWidth="true" hidden="false" outlineLevel="0" max="18" min="18" style="187" width="10.74"/>
    <col collapsed="false" customWidth="true" hidden="false" outlineLevel="0" max="19" min="19" style="187" width="0.37"/>
    <col collapsed="false" customWidth="true" hidden="false" outlineLevel="0" max="20" min="20" style="187" width="10.74"/>
    <col collapsed="false" customWidth="true" hidden="false" outlineLevel="0" max="21" min="21" style="187" width="0.37"/>
    <col collapsed="false" customWidth="true" hidden="false" outlineLevel="0" max="22" min="22" style="187" width="12.37"/>
    <col collapsed="false" customWidth="true" hidden="false" outlineLevel="0" max="23" min="23" style="187" width="0.62"/>
    <col collapsed="false" customWidth="true" hidden="false" outlineLevel="0" max="24" min="24" style="187" width="15.37"/>
    <col collapsed="false" customWidth="true" hidden="false" outlineLevel="0" max="25" min="25" style="187" width="0.37"/>
    <col collapsed="false" customWidth="true" hidden="false" outlineLevel="0" max="26" min="26" style="187" width="11.24"/>
    <col collapsed="false" customWidth="false" hidden="false" outlineLevel="0" max="257" min="27" style="189" width="9.12"/>
  </cols>
  <sheetData>
    <row r="1" customFormat="false" ht="17.1" hidden="false" customHeight="true" outlineLevel="0" collapsed="false">
      <c r="A1" s="249" t="str">
        <f aca="false">'EN 9-consol'!A1</f>
        <v>Thai Oil Public Company Limited</v>
      </c>
      <c r="B1" s="192"/>
      <c r="C1" s="192"/>
      <c r="E1" s="188"/>
      <c r="F1" s="188"/>
      <c r="G1" s="188"/>
      <c r="H1" s="188"/>
      <c r="I1" s="188"/>
      <c r="J1" s="188"/>
      <c r="K1" s="188"/>
      <c r="M1" s="188"/>
      <c r="O1" s="188"/>
      <c r="P1" s="188"/>
      <c r="Q1" s="188"/>
      <c r="R1" s="188"/>
      <c r="S1" s="188"/>
      <c r="T1" s="188"/>
      <c r="U1" s="188"/>
      <c r="W1" s="188"/>
      <c r="X1" s="193"/>
      <c r="Y1" s="188"/>
      <c r="Z1" s="193" t="s">
        <v>6</v>
      </c>
    </row>
    <row r="2" customFormat="false" ht="17.1" hidden="false" customHeight="true" outlineLevel="0" collapsed="false">
      <c r="A2" s="249" t="str">
        <f aca="false">'EN 9-consol'!A2</f>
        <v>Statement of Changes in Equity </v>
      </c>
      <c r="B2" s="192"/>
      <c r="C2" s="192"/>
      <c r="E2" s="188"/>
      <c r="F2" s="188"/>
      <c r="G2" s="188"/>
      <c r="H2" s="188"/>
      <c r="I2" s="188"/>
      <c r="J2" s="188"/>
      <c r="K2" s="188"/>
      <c r="M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</row>
    <row r="3" customFormat="false" ht="17.1" hidden="false" customHeight="true" outlineLevel="0" collapsed="false">
      <c r="A3" s="250" t="str">
        <f aca="false">'EN 9-consol'!A3</f>
        <v>For the six-month period ended 30 June 2021</v>
      </c>
      <c r="B3" s="197"/>
      <c r="C3" s="197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</row>
    <row r="4" customFormat="false" ht="17.1" hidden="false" customHeight="true" outlineLevel="0" collapsed="false">
      <c r="A4" s="249"/>
      <c r="B4" s="199"/>
      <c r="C4" s="199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</row>
    <row r="5" customFormat="false" ht="17.1" hidden="false" customHeight="true" outlineLevel="0" collapsed="false">
      <c r="A5" s="249"/>
      <c r="B5" s="199"/>
      <c r="C5" s="199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</row>
    <row r="6" customFormat="false" ht="17.1" hidden="false" customHeight="true" outlineLevel="0" collapsed="false">
      <c r="A6" s="249"/>
      <c r="B6" s="199"/>
      <c r="C6" s="199"/>
      <c r="D6" s="201" t="s">
        <v>245</v>
      </c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</row>
    <row r="7" customFormat="false" ht="17.1" hidden="false" customHeight="true" outlineLevel="0" collapsed="false">
      <c r="A7" s="212"/>
      <c r="B7" s="202"/>
      <c r="C7" s="212"/>
      <c r="D7" s="203" t="s">
        <v>11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</row>
    <row r="8" customFormat="false" ht="17.1" hidden="false" customHeight="true" outlineLevel="0" collapsed="false">
      <c r="A8" s="212"/>
      <c r="B8" s="202"/>
      <c r="C8" s="212"/>
      <c r="D8" s="210" t="s">
        <v>246</v>
      </c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05"/>
      <c r="X8" s="189"/>
      <c r="Y8" s="189"/>
      <c r="Z8" s="189"/>
    </row>
    <row r="9" customFormat="false" ht="17.1" hidden="false" customHeight="true" outlineLevel="0" collapsed="false">
      <c r="A9" s="199"/>
      <c r="B9" s="199"/>
      <c r="C9" s="199"/>
      <c r="D9" s="205"/>
      <c r="E9" s="205"/>
      <c r="F9" s="205"/>
      <c r="G9" s="205"/>
      <c r="H9" s="205"/>
      <c r="I9" s="205"/>
      <c r="J9" s="206"/>
      <c r="K9" s="206"/>
      <c r="L9" s="206"/>
      <c r="M9" s="206"/>
      <c r="N9" s="206"/>
      <c r="O9" s="206"/>
      <c r="P9" s="210" t="s">
        <v>89</v>
      </c>
      <c r="Q9" s="210"/>
      <c r="R9" s="210"/>
      <c r="S9" s="210"/>
      <c r="T9" s="210"/>
      <c r="U9" s="211"/>
      <c r="V9" s="211"/>
      <c r="W9" s="211"/>
      <c r="X9" s="211"/>
      <c r="Y9" s="211"/>
      <c r="Z9" s="211"/>
    </row>
    <row r="10" customFormat="false" ht="17.1" hidden="false" customHeight="true" outlineLevel="0" collapsed="false">
      <c r="A10" s="212"/>
      <c r="B10" s="212"/>
      <c r="C10" s="212"/>
      <c r="D10" s="193"/>
      <c r="E10" s="193"/>
      <c r="F10" s="193"/>
      <c r="G10" s="193"/>
      <c r="H10" s="193"/>
      <c r="I10" s="193"/>
      <c r="J10" s="189"/>
      <c r="K10" s="189"/>
      <c r="L10" s="189"/>
      <c r="M10" s="189"/>
      <c r="N10" s="189"/>
      <c r="O10" s="207"/>
      <c r="P10" s="251" t="s">
        <v>127</v>
      </c>
      <c r="Q10" s="251"/>
      <c r="R10" s="251"/>
      <c r="S10" s="251"/>
      <c r="T10" s="251"/>
      <c r="U10" s="211"/>
      <c r="V10" s="211"/>
      <c r="W10" s="211"/>
      <c r="X10" s="211"/>
      <c r="Y10" s="211"/>
      <c r="Z10" s="211"/>
    </row>
    <row r="11" customFormat="false" ht="17.1" hidden="false" customHeight="true" outlineLevel="0" collapsed="false">
      <c r="A11" s="212"/>
      <c r="B11" s="212"/>
      <c r="C11" s="212"/>
      <c r="D11" s="193"/>
      <c r="E11" s="193"/>
      <c r="F11" s="193"/>
      <c r="G11" s="193"/>
      <c r="H11" s="210" t="s">
        <v>177</v>
      </c>
      <c r="I11" s="193"/>
      <c r="J11" s="189"/>
      <c r="K11" s="189"/>
      <c r="L11" s="189"/>
      <c r="M11" s="189"/>
      <c r="N11" s="189"/>
      <c r="O11" s="207"/>
      <c r="P11" s="205" t="s">
        <v>184</v>
      </c>
      <c r="Q11" s="206"/>
      <c r="R11" s="206"/>
      <c r="S11" s="206"/>
      <c r="T11" s="206"/>
      <c r="U11" s="211"/>
      <c r="V11" s="211"/>
      <c r="W11" s="211"/>
      <c r="X11" s="205" t="s">
        <v>247</v>
      </c>
      <c r="Y11" s="211"/>
      <c r="Z11" s="211"/>
    </row>
    <row r="12" customFormat="false" ht="17.1" hidden="false" customHeight="true" outlineLevel="0" collapsed="false">
      <c r="A12" s="212"/>
      <c r="B12" s="212"/>
      <c r="C12" s="212"/>
      <c r="D12" s="193" t="s">
        <v>188</v>
      </c>
      <c r="E12" s="193"/>
      <c r="F12" s="193"/>
      <c r="G12" s="193"/>
      <c r="H12" s="193" t="s">
        <v>248</v>
      </c>
      <c r="I12" s="206"/>
      <c r="J12" s="210" t="s">
        <v>178</v>
      </c>
      <c r="K12" s="210"/>
      <c r="L12" s="210"/>
      <c r="M12" s="210"/>
      <c r="N12" s="210"/>
      <c r="O12" s="193"/>
      <c r="P12" s="205" t="s">
        <v>249</v>
      </c>
      <c r="Q12" s="205"/>
      <c r="S12" s="205"/>
      <c r="T12" s="193"/>
      <c r="U12" s="205"/>
      <c r="V12" s="205"/>
      <c r="W12" s="205"/>
      <c r="X12" s="205" t="s">
        <v>250</v>
      </c>
      <c r="Y12" s="205"/>
      <c r="Z12" s="205"/>
    </row>
    <row r="13" customFormat="false" ht="17.1" hidden="false" customHeight="true" outlineLevel="0" collapsed="false">
      <c r="A13" s="212"/>
      <c r="B13" s="212"/>
      <c r="C13" s="212"/>
      <c r="D13" s="193" t="s">
        <v>196</v>
      </c>
      <c r="E13" s="193"/>
      <c r="F13" s="214" t="s">
        <v>197</v>
      </c>
      <c r="G13" s="193"/>
      <c r="H13" s="193" t="s">
        <v>251</v>
      </c>
      <c r="I13" s="193"/>
      <c r="J13" s="214" t="s">
        <v>252</v>
      </c>
      <c r="K13" s="193"/>
      <c r="L13" s="193" t="s">
        <v>252</v>
      </c>
      <c r="M13" s="193"/>
      <c r="N13" s="193"/>
      <c r="O13" s="193"/>
      <c r="P13" s="205" t="s">
        <v>253</v>
      </c>
      <c r="Q13" s="193"/>
      <c r="R13" s="205" t="s">
        <v>205</v>
      </c>
      <c r="S13" s="193"/>
      <c r="T13" s="193" t="s">
        <v>206</v>
      </c>
      <c r="U13" s="193"/>
      <c r="V13" s="193"/>
      <c r="W13" s="193"/>
      <c r="X13" s="193" t="s">
        <v>254</v>
      </c>
      <c r="Y13" s="193"/>
      <c r="Z13" s="193" t="s">
        <v>211</v>
      </c>
    </row>
    <row r="14" customFormat="false" ht="17.1" hidden="false" customHeight="true" outlineLevel="0" collapsed="false">
      <c r="A14" s="212"/>
      <c r="B14" s="215" t="s">
        <v>10</v>
      </c>
      <c r="C14" s="212"/>
      <c r="D14" s="201" t="s">
        <v>212</v>
      </c>
      <c r="E14" s="205"/>
      <c r="F14" s="216" t="s">
        <v>255</v>
      </c>
      <c r="G14" s="205"/>
      <c r="H14" s="201" t="s">
        <v>214</v>
      </c>
      <c r="I14" s="205"/>
      <c r="J14" s="216" t="s">
        <v>256</v>
      </c>
      <c r="K14" s="205"/>
      <c r="L14" s="201" t="s">
        <v>257</v>
      </c>
      <c r="M14" s="205"/>
      <c r="N14" s="201" t="s">
        <v>88</v>
      </c>
      <c r="O14" s="205"/>
      <c r="P14" s="201" t="s">
        <v>258</v>
      </c>
      <c r="Q14" s="205"/>
      <c r="R14" s="201" t="s">
        <v>223</v>
      </c>
      <c r="S14" s="205"/>
      <c r="T14" s="201" t="s">
        <v>224</v>
      </c>
      <c r="U14" s="205"/>
      <c r="V14" s="201" t="s">
        <v>259</v>
      </c>
      <c r="W14" s="205"/>
      <c r="X14" s="201" t="s">
        <v>260</v>
      </c>
      <c r="Y14" s="205"/>
      <c r="Z14" s="201" t="s">
        <v>227</v>
      </c>
    </row>
    <row r="15" customFormat="false" ht="15.9" hidden="false" customHeight="true" outlineLevel="0" collapsed="false">
      <c r="A15" s="212"/>
      <c r="B15" s="252"/>
      <c r="C15" s="212"/>
      <c r="D15" s="205"/>
      <c r="E15" s="193"/>
      <c r="F15" s="193"/>
      <c r="G15" s="193"/>
      <c r="H15" s="193"/>
      <c r="I15" s="193"/>
      <c r="J15" s="205"/>
      <c r="K15" s="193"/>
      <c r="L15" s="205"/>
      <c r="M15" s="193"/>
      <c r="N15" s="205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</row>
    <row r="16" customFormat="false" ht="17.1" hidden="false" customHeight="true" outlineLevel="0" collapsed="false">
      <c r="A16" s="253" t="s">
        <v>228</v>
      </c>
      <c r="B16" s="212"/>
      <c r="C16" s="212"/>
      <c r="J16" s="254"/>
      <c r="Q16" s="189"/>
      <c r="S16" s="189"/>
      <c r="U16" s="189"/>
      <c r="V16" s="189"/>
      <c r="W16" s="189"/>
      <c r="X16" s="189"/>
      <c r="Y16" s="189"/>
      <c r="Z16" s="189"/>
    </row>
    <row r="17" customFormat="false" ht="17.1" hidden="false" customHeight="true" outlineLevel="0" collapsed="false">
      <c r="A17" s="253" t="s">
        <v>261</v>
      </c>
      <c r="B17" s="212"/>
      <c r="C17" s="212"/>
      <c r="D17" s="255" t="n">
        <v>20400279</v>
      </c>
      <c r="E17" s="255"/>
      <c r="F17" s="255" t="n">
        <v>2456261</v>
      </c>
      <c r="G17" s="255"/>
      <c r="H17" s="255" t="n">
        <v>0</v>
      </c>
      <c r="I17" s="255"/>
      <c r="J17" s="255" t="n">
        <v>2040028</v>
      </c>
      <c r="K17" s="255"/>
      <c r="L17" s="255" t="n">
        <v>244500</v>
      </c>
      <c r="M17" s="255"/>
      <c r="N17" s="255" t="n">
        <v>73513426</v>
      </c>
      <c r="O17" s="255"/>
      <c r="P17" s="255" t="n">
        <v>66036</v>
      </c>
      <c r="Q17" s="255"/>
      <c r="R17" s="255" t="n">
        <v>0</v>
      </c>
      <c r="S17" s="255"/>
      <c r="T17" s="255" t="n">
        <v>0</v>
      </c>
      <c r="U17" s="255"/>
      <c r="V17" s="255" t="n">
        <f aca="false">SUM(D17:T17)</f>
        <v>98720530</v>
      </c>
      <c r="W17" s="255"/>
      <c r="X17" s="255" t="n">
        <v>0</v>
      </c>
      <c r="Y17" s="255"/>
      <c r="Z17" s="255" t="n">
        <f aca="false">SUM(V17:X17)</f>
        <v>98720530</v>
      </c>
    </row>
    <row r="18" customFormat="false" ht="17.1" hidden="false" customHeight="true" outlineLevel="0" collapsed="false">
      <c r="A18" s="256" t="s">
        <v>262</v>
      </c>
      <c r="B18" s="212"/>
      <c r="C18" s="212"/>
      <c r="D18" s="221"/>
      <c r="E18" s="257"/>
      <c r="F18" s="221"/>
      <c r="G18" s="257"/>
      <c r="H18" s="255"/>
      <c r="I18" s="257"/>
      <c r="J18" s="221"/>
      <c r="K18" s="257"/>
      <c r="L18" s="221"/>
      <c r="M18" s="257"/>
      <c r="N18" s="258"/>
      <c r="O18" s="257"/>
      <c r="P18" s="258"/>
      <c r="Q18" s="255"/>
      <c r="R18" s="258"/>
      <c r="S18" s="255"/>
      <c r="T18" s="258"/>
      <c r="U18" s="255"/>
      <c r="V18" s="255"/>
      <c r="W18" s="255"/>
      <c r="X18" s="255"/>
      <c r="Y18" s="255"/>
      <c r="Z18" s="255"/>
    </row>
    <row r="19" customFormat="false" ht="17.1" hidden="false" customHeight="true" outlineLevel="0" collapsed="false">
      <c r="A19" s="256" t="s">
        <v>263</v>
      </c>
      <c r="B19" s="224"/>
      <c r="C19" s="212"/>
      <c r="D19" s="255" t="n">
        <v>0</v>
      </c>
      <c r="E19" s="255"/>
      <c r="F19" s="255" t="n">
        <v>0</v>
      </c>
      <c r="G19" s="255"/>
      <c r="H19" s="255" t="n">
        <v>0</v>
      </c>
      <c r="I19" s="255"/>
      <c r="J19" s="255" t="n">
        <v>0</v>
      </c>
      <c r="K19" s="255"/>
      <c r="L19" s="255" t="n">
        <v>0</v>
      </c>
      <c r="M19" s="255"/>
      <c r="N19" s="255" t="n">
        <v>159508</v>
      </c>
      <c r="O19" s="255"/>
      <c r="P19" s="255" t="n">
        <v>-66036</v>
      </c>
      <c r="Q19" s="255"/>
      <c r="R19" s="255" t="n">
        <v>0</v>
      </c>
      <c r="S19" s="255"/>
      <c r="T19" s="255" t="n">
        <v>0</v>
      </c>
      <c r="U19" s="255"/>
      <c r="V19" s="255" t="n">
        <f aca="false">SUM(D19:T19)</f>
        <v>93472</v>
      </c>
      <c r="W19" s="255"/>
      <c r="X19" s="255" t="n">
        <v>-361781</v>
      </c>
      <c r="Y19" s="255"/>
      <c r="Z19" s="255" t="n">
        <f aca="false">SUM(V19:X19)</f>
        <v>-268309</v>
      </c>
    </row>
    <row r="20" customFormat="false" ht="17.1" hidden="false" customHeight="true" outlineLevel="0" collapsed="false">
      <c r="A20" s="256" t="s">
        <v>264</v>
      </c>
      <c r="B20" s="224"/>
      <c r="C20" s="212"/>
      <c r="D20" s="225" t="n">
        <v>0</v>
      </c>
      <c r="E20" s="257"/>
      <c r="F20" s="225" t="n">
        <v>0</v>
      </c>
      <c r="G20" s="257"/>
      <c r="H20" s="259" t="n">
        <v>0</v>
      </c>
      <c r="I20" s="257"/>
      <c r="J20" s="225" t="n">
        <v>0</v>
      </c>
      <c r="K20" s="257"/>
      <c r="L20" s="225" t="n">
        <v>0</v>
      </c>
      <c r="M20" s="257"/>
      <c r="N20" s="260" t="n">
        <v>0</v>
      </c>
      <c r="O20" s="257"/>
      <c r="P20" s="260" t="n">
        <v>0</v>
      </c>
      <c r="Q20" s="255"/>
      <c r="R20" s="260" t="n">
        <v>0</v>
      </c>
      <c r="S20" s="255"/>
      <c r="T20" s="260" t="n">
        <v>0</v>
      </c>
      <c r="U20" s="255"/>
      <c r="V20" s="259" t="n">
        <f aca="false">SUM(D20:T20)</f>
        <v>0</v>
      </c>
      <c r="W20" s="255"/>
      <c r="X20" s="259" t="n">
        <v>7897278</v>
      </c>
      <c r="Y20" s="255"/>
      <c r="Z20" s="259" t="n">
        <f aca="false">SUM(V20:X20)</f>
        <v>7897278</v>
      </c>
    </row>
    <row r="21" customFormat="false" ht="15.9" hidden="false" customHeight="true" outlineLevel="0" collapsed="false">
      <c r="A21" s="256"/>
      <c r="B21" s="224"/>
      <c r="C21" s="212"/>
      <c r="D21" s="221"/>
      <c r="E21" s="257"/>
      <c r="F21" s="221"/>
      <c r="G21" s="257"/>
      <c r="H21" s="255"/>
      <c r="I21" s="257"/>
      <c r="J21" s="221"/>
      <c r="K21" s="257"/>
      <c r="L21" s="221"/>
      <c r="M21" s="257"/>
      <c r="N21" s="261"/>
      <c r="O21" s="257"/>
      <c r="P21" s="261"/>
      <c r="Q21" s="255"/>
      <c r="R21" s="261"/>
      <c r="S21" s="255"/>
      <c r="T21" s="261"/>
      <c r="U21" s="255"/>
      <c r="V21" s="255"/>
      <c r="W21" s="255"/>
      <c r="X21" s="255"/>
      <c r="Y21" s="255"/>
      <c r="Z21" s="255"/>
    </row>
    <row r="22" customFormat="false" ht="17.1" hidden="false" customHeight="true" outlineLevel="0" collapsed="false">
      <c r="A22" s="253" t="s">
        <v>228</v>
      </c>
      <c r="B22" s="224"/>
      <c r="C22" s="212"/>
      <c r="D22" s="221"/>
      <c r="E22" s="257"/>
      <c r="F22" s="221"/>
      <c r="G22" s="257"/>
      <c r="H22" s="255"/>
      <c r="I22" s="257"/>
      <c r="J22" s="221"/>
      <c r="K22" s="257"/>
      <c r="L22" s="221"/>
      <c r="M22" s="257"/>
      <c r="N22" s="258"/>
      <c r="O22" s="257"/>
      <c r="P22" s="258"/>
      <c r="Q22" s="255"/>
      <c r="R22" s="258"/>
      <c r="S22" s="255"/>
      <c r="T22" s="258"/>
      <c r="U22" s="255"/>
      <c r="V22" s="255"/>
      <c r="W22" s="255"/>
      <c r="X22" s="255"/>
      <c r="Y22" s="255"/>
      <c r="Z22" s="255"/>
    </row>
    <row r="23" customFormat="false" ht="17.1" hidden="false" customHeight="true" outlineLevel="0" collapsed="false">
      <c r="A23" s="253" t="s">
        <v>265</v>
      </c>
      <c r="B23" s="224"/>
      <c r="C23" s="212"/>
      <c r="D23" s="221" t="n">
        <f aca="false">SUM(D17:D19)</f>
        <v>20400279</v>
      </c>
      <c r="E23" s="257"/>
      <c r="F23" s="221" t="n">
        <f aca="false">SUM(F17:F19)</f>
        <v>2456261</v>
      </c>
      <c r="G23" s="257"/>
      <c r="H23" s="221" t="n">
        <f aca="false">SUM(H17:H19)</f>
        <v>0</v>
      </c>
      <c r="I23" s="257"/>
      <c r="J23" s="221" t="n">
        <f aca="false">SUM(J17:J19)</f>
        <v>2040028</v>
      </c>
      <c r="K23" s="257"/>
      <c r="L23" s="221" t="n">
        <f aca="false">SUM(L17:L19)</f>
        <v>244500</v>
      </c>
      <c r="M23" s="257"/>
      <c r="N23" s="221" t="n">
        <f aca="false">SUM(N17:N19)</f>
        <v>73672934</v>
      </c>
      <c r="O23" s="257"/>
      <c r="P23" s="221" t="n">
        <f aca="false">SUM(P17:P19)</f>
        <v>0</v>
      </c>
      <c r="Q23" s="255"/>
      <c r="R23" s="221" t="n">
        <f aca="false">SUM(R17:R19)</f>
        <v>0</v>
      </c>
      <c r="S23" s="255"/>
      <c r="T23" s="221" t="n">
        <f aca="false">SUM(T17:T19)</f>
        <v>0</v>
      </c>
      <c r="U23" s="255"/>
      <c r="V23" s="255" t="n">
        <f aca="false">SUM(D23:T23)</f>
        <v>98814002</v>
      </c>
      <c r="W23" s="255"/>
      <c r="X23" s="255" t="n">
        <f aca="false">SUM(X17:X20)</f>
        <v>7535497</v>
      </c>
      <c r="Y23" s="255"/>
      <c r="Z23" s="255" t="n">
        <f aca="false">SUM(V23:X23)</f>
        <v>106349499</v>
      </c>
    </row>
    <row r="24" customFormat="false" ht="4.95" hidden="false" customHeight="true" outlineLevel="0" collapsed="false">
      <c r="A24" s="253"/>
      <c r="B24" s="212"/>
      <c r="C24" s="212"/>
      <c r="D24" s="221"/>
      <c r="E24" s="257"/>
      <c r="F24" s="221"/>
      <c r="G24" s="257"/>
      <c r="H24" s="257"/>
      <c r="I24" s="257"/>
      <c r="J24" s="221"/>
      <c r="K24" s="257"/>
      <c r="L24" s="221"/>
      <c r="M24" s="257"/>
      <c r="N24" s="221"/>
      <c r="O24" s="257"/>
      <c r="P24" s="221"/>
      <c r="Q24" s="257"/>
      <c r="R24" s="221"/>
      <c r="S24" s="257"/>
      <c r="T24" s="221"/>
      <c r="U24" s="257"/>
      <c r="V24" s="257"/>
      <c r="W24" s="257"/>
      <c r="X24" s="257"/>
      <c r="Y24" s="257"/>
      <c r="Z24" s="257"/>
    </row>
    <row r="25" customFormat="false" ht="17.1" hidden="false" customHeight="true" outlineLevel="0" collapsed="false">
      <c r="A25" s="256" t="s">
        <v>234</v>
      </c>
      <c r="B25" s="224"/>
      <c r="C25" s="212"/>
      <c r="D25" s="221" t="n">
        <v>0</v>
      </c>
      <c r="E25" s="257"/>
      <c r="F25" s="221" t="n">
        <v>0</v>
      </c>
      <c r="G25" s="257"/>
      <c r="H25" s="255" t="n">
        <v>0</v>
      </c>
      <c r="I25" s="257"/>
      <c r="J25" s="221" t="n">
        <v>0</v>
      </c>
      <c r="K25" s="257"/>
      <c r="L25" s="221" t="n">
        <v>0</v>
      </c>
      <c r="M25" s="257"/>
      <c r="N25" s="258" t="n">
        <v>-1020000</v>
      </c>
      <c r="O25" s="257"/>
      <c r="P25" s="258" t="n">
        <v>0</v>
      </c>
      <c r="Q25" s="255"/>
      <c r="R25" s="258" t="n">
        <v>0</v>
      </c>
      <c r="S25" s="255"/>
      <c r="T25" s="258" t="n">
        <v>0</v>
      </c>
      <c r="U25" s="255"/>
      <c r="V25" s="255" t="n">
        <f aca="false">SUM(D25:T25)</f>
        <v>-1020000</v>
      </c>
      <c r="W25" s="255"/>
      <c r="X25" s="255" t="n">
        <v>0</v>
      </c>
      <c r="Y25" s="255"/>
      <c r="Z25" s="255" t="n">
        <f aca="false">SUM(V25:X25)</f>
        <v>-1020000</v>
      </c>
    </row>
    <row r="26" customFormat="false" ht="4.2" hidden="false" customHeight="true" outlineLevel="0" collapsed="false">
      <c r="A26" s="253"/>
      <c r="B26" s="212"/>
      <c r="C26" s="212"/>
      <c r="D26" s="221"/>
      <c r="E26" s="257"/>
      <c r="F26" s="221"/>
      <c r="G26" s="257"/>
      <c r="H26" s="257"/>
      <c r="I26" s="257"/>
      <c r="J26" s="221"/>
      <c r="K26" s="257"/>
      <c r="L26" s="221"/>
      <c r="M26" s="257"/>
      <c r="N26" s="221"/>
      <c r="O26" s="257"/>
      <c r="P26" s="221"/>
      <c r="Q26" s="257"/>
      <c r="R26" s="221"/>
      <c r="S26" s="257"/>
      <c r="T26" s="221"/>
      <c r="U26" s="257"/>
      <c r="V26" s="257"/>
      <c r="W26" s="257"/>
      <c r="X26" s="257"/>
      <c r="Y26" s="257"/>
      <c r="Z26" s="257"/>
    </row>
    <row r="27" customFormat="false" ht="17.1" hidden="false" customHeight="true" outlineLevel="0" collapsed="false">
      <c r="A27" s="253" t="s">
        <v>266</v>
      </c>
      <c r="B27" s="224"/>
      <c r="C27" s="212"/>
      <c r="D27" s="221"/>
      <c r="E27" s="257"/>
      <c r="F27" s="221"/>
      <c r="G27" s="257"/>
      <c r="H27" s="255"/>
      <c r="I27" s="257"/>
      <c r="J27" s="221"/>
      <c r="K27" s="257"/>
      <c r="L27" s="221"/>
      <c r="M27" s="257"/>
      <c r="N27" s="258"/>
      <c r="O27" s="257"/>
      <c r="P27" s="258"/>
      <c r="Q27" s="255"/>
      <c r="R27" s="258"/>
      <c r="S27" s="255"/>
      <c r="T27" s="258"/>
      <c r="U27" s="255"/>
      <c r="V27" s="255"/>
      <c r="W27" s="255"/>
      <c r="X27" s="255"/>
      <c r="Y27" s="255"/>
      <c r="Z27" s="255"/>
    </row>
    <row r="28" customFormat="false" ht="17.1" hidden="false" customHeight="true" outlineLevel="0" collapsed="false">
      <c r="A28" s="262" t="s">
        <v>267</v>
      </c>
      <c r="B28" s="212"/>
      <c r="C28" s="212"/>
      <c r="D28" s="263" t="n">
        <v>0</v>
      </c>
      <c r="E28" s="257"/>
      <c r="F28" s="263" t="n">
        <v>0</v>
      </c>
      <c r="G28" s="257"/>
      <c r="H28" s="255" t="n">
        <v>0</v>
      </c>
      <c r="I28" s="257"/>
      <c r="J28" s="263" t="n">
        <v>0</v>
      </c>
      <c r="K28" s="257"/>
      <c r="L28" s="263" t="n">
        <v>0</v>
      </c>
      <c r="M28" s="257"/>
      <c r="N28" s="257" t="n">
        <v>-11331294</v>
      </c>
      <c r="O28" s="257"/>
      <c r="P28" s="258" t="n">
        <v>0</v>
      </c>
      <c r="Q28" s="255"/>
      <c r="R28" s="258" t="n">
        <v>0</v>
      </c>
      <c r="S28" s="255"/>
      <c r="T28" s="258" t="n">
        <v>0</v>
      </c>
      <c r="U28" s="255"/>
      <c r="V28" s="255" t="n">
        <f aca="false">SUM(D28:T28)</f>
        <v>-11331294</v>
      </c>
      <c r="W28" s="255"/>
      <c r="X28" s="255" t="n">
        <v>460613</v>
      </c>
      <c r="Y28" s="255"/>
      <c r="Z28" s="255" t="n">
        <f aca="false">SUM(V28:X28)</f>
        <v>-10870681</v>
      </c>
    </row>
    <row r="29" customFormat="false" ht="17.1" hidden="false" customHeight="true" outlineLevel="0" collapsed="false">
      <c r="A29" s="262" t="s">
        <v>268</v>
      </c>
      <c r="B29" s="212"/>
      <c r="C29" s="212"/>
      <c r="D29" s="263"/>
      <c r="E29" s="257"/>
      <c r="F29" s="263"/>
      <c r="G29" s="257"/>
      <c r="H29" s="255"/>
      <c r="I29" s="257"/>
      <c r="J29" s="263"/>
      <c r="K29" s="257"/>
      <c r="L29" s="263"/>
      <c r="M29" s="257"/>
      <c r="N29" s="257"/>
      <c r="O29" s="257"/>
      <c r="P29" s="258"/>
      <c r="Q29" s="255"/>
      <c r="R29" s="258"/>
      <c r="S29" s="255"/>
      <c r="T29" s="258"/>
      <c r="U29" s="255"/>
      <c r="V29" s="255"/>
      <c r="W29" s="255"/>
      <c r="X29" s="189"/>
      <c r="Y29" s="255"/>
      <c r="Z29" s="255"/>
    </row>
    <row r="30" customFormat="false" ht="17.1" hidden="false" customHeight="true" outlineLevel="0" collapsed="false">
      <c r="A30" s="262" t="s">
        <v>269</v>
      </c>
      <c r="B30" s="224"/>
      <c r="C30" s="212"/>
      <c r="D30" s="264" t="n">
        <v>0</v>
      </c>
      <c r="E30" s="257"/>
      <c r="F30" s="264" t="n">
        <v>0</v>
      </c>
      <c r="G30" s="257"/>
      <c r="H30" s="259" t="n">
        <v>0</v>
      </c>
      <c r="I30" s="257"/>
      <c r="J30" s="264" t="n">
        <v>0</v>
      </c>
      <c r="K30" s="257"/>
      <c r="L30" s="264" t="n">
        <v>0</v>
      </c>
      <c r="M30" s="257"/>
      <c r="N30" s="225" t="n">
        <v>29079</v>
      </c>
      <c r="O30" s="257"/>
      <c r="P30" s="265" t="n">
        <v>0</v>
      </c>
      <c r="Q30" s="255"/>
      <c r="R30" s="225" t="n">
        <v>-130002</v>
      </c>
      <c r="S30" s="255"/>
      <c r="T30" s="265" t="n">
        <v>60082</v>
      </c>
      <c r="U30" s="255"/>
      <c r="V30" s="259" t="n">
        <f aca="false">SUM(D30:T30)</f>
        <v>-40841</v>
      </c>
      <c r="W30" s="255"/>
      <c r="X30" s="259" t="n">
        <v>-103353</v>
      </c>
      <c r="Y30" s="255"/>
      <c r="Z30" s="259" t="n">
        <f aca="false">SUM(V30:X30)</f>
        <v>-144194</v>
      </c>
    </row>
    <row r="31" customFormat="false" ht="5.4" hidden="false" customHeight="true" outlineLevel="0" collapsed="false">
      <c r="A31" s="262"/>
      <c r="B31" s="224"/>
      <c r="C31" s="212"/>
      <c r="D31" s="263"/>
      <c r="E31" s="257"/>
      <c r="F31" s="263"/>
      <c r="G31" s="257"/>
      <c r="H31" s="255"/>
      <c r="I31" s="257"/>
      <c r="J31" s="263"/>
      <c r="K31" s="257"/>
      <c r="L31" s="263"/>
      <c r="M31" s="257"/>
      <c r="N31" s="221"/>
      <c r="O31" s="257"/>
      <c r="P31" s="257"/>
      <c r="Q31" s="255"/>
      <c r="R31" s="221"/>
      <c r="S31" s="255"/>
      <c r="T31" s="257"/>
      <c r="U31" s="255"/>
      <c r="V31" s="255"/>
      <c r="W31" s="255"/>
      <c r="X31" s="255"/>
      <c r="Y31" s="255"/>
      <c r="Z31" s="255"/>
    </row>
    <row r="32" customFormat="false" ht="17.1" hidden="false" customHeight="true" outlineLevel="0" collapsed="false">
      <c r="A32" s="266" t="s">
        <v>270</v>
      </c>
      <c r="B32" s="212"/>
      <c r="C32" s="212"/>
      <c r="D32" s="267" t="n">
        <f aca="false">SUM(D23:D30)</f>
        <v>20400279</v>
      </c>
      <c r="E32" s="255"/>
      <c r="F32" s="267" t="n">
        <f aca="false">SUM(F23:F30)</f>
        <v>2456261</v>
      </c>
      <c r="G32" s="255"/>
      <c r="H32" s="267" t="n">
        <f aca="false">SUM(H23:H30)</f>
        <v>0</v>
      </c>
      <c r="I32" s="255"/>
      <c r="J32" s="267" t="n">
        <f aca="false">SUM(J23:J30)</f>
        <v>2040028</v>
      </c>
      <c r="K32" s="255"/>
      <c r="L32" s="267" t="n">
        <f aca="false">SUM(L23:L30)</f>
        <v>244500</v>
      </c>
      <c r="M32" s="255"/>
      <c r="N32" s="267" t="n">
        <f aca="false">SUM(N23:N30)</f>
        <v>61350719</v>
      </c>
      <c r="O32" s="255"/>
      <c r="P32" s="267" t="n">
        <f aca="false">SUM(P23:P30)</f>
        <v>0</v>
      </c>
      <c r="Q32" s="255"/>
      <c r="R32" s="267" t="n">
        <f aca="false">SUM(R23:R30)</f>
        <v>-130002</v>
      </c>
      <c r="S32" s="255"/>
      <c r="T32" s="267" t="n">
        <f aca="false">SUM(T23:T30)</f>
        <v>60082</v>
      </c>
      <c r="U32" s="255"/>
      <c r="V32" s="267" t="n">
        <f aca="false">SUM(V23:V30)</f>
        <v>86421867</v>
      </c>
      <c r="W32" s="255"/>
      <c r="X32" s="267" t="n">
        <f aca="false">SUM(X23:X30)</f>
        <v>7892757</v>
      </c>
      <c r="Y32" s="255"/>
      <c r="Z32" s="267" t="n">
        <f aca="false">SUM(V32:X32)</f>
        <v>94314624</v>
      </c>
    </row>
    <row r="33" customFormat="false" ht="12.6" hidden="false" customHeight="true" outlineLevel="0" collapsed="false">
      <c r="A33" s="266"/>
      <c r="B33" s="212"/>
      <c r="C33" s="212"/>
      <c r="D33" s="268"/>
      <c r="E33" s="257"/>
      <c r="F33" s="268"/>
      <c r="G33" s="257"/>
      <c r="H33" s="257"/>
      <c r="I33" s="257"/>
      <c r="J33" s="268"/>
      <c r="K33" s="257"/>
      <c r="L33" s="268"/>
      <c r="M33" s="257"/>
      <c r="N33" s="268"/>
      <c r="O33" s="257"/>
      <c r="P33" s="268"/>
      <c r="Q33" s="257"/>
      <c r="R33" s="268"/>
      <c r="S33" s="257"/>
      <c r="T33" s="268"/>
      <c r="U33" s="257"/>
      <c r="V33" s="257"/>
      <c r="W33" s="257"/>
      <c r="X33" s="257"/>
      <c r="Y33" s="257"/>
      <c r="Z33" s="257"/>
    </row>
    <row r="34" customFormat="false" ht="17.1" hidden="false" customHeight="true" outlineLevel="0" collapsed="false">
      <c r="A34" s="253" t="s">
        <v>228</v>
      </c>
      <c r="B34" s="212"/>
      <c r="C34" s="212"/>
      <c r="D34" s="236"/>
      <c r="E34" s="257"/>
      <c r="F34" s="236"/>
      <c r="G34" s="257"/>
      <c r="H34" s="236"/>
      <c r="I34" s="257"/>
      <c r="J34" s="236"/>
      <c r="K34" s="257"/>
      <c r="L34" s="236"/>
      <c r="M34" s="257"/>
      <c r="N34" s="269"/>
      <c r="O34" s="257"/>
      <c r="P34" s="269"/>
      <c r="Q34" s="257"/>
      <c r="R34" s="269"/>
      <c r="S34" s="257"/>
      <c r="T34" s="269"/>
      <c r="U34" s="257"/>
      <c r="V34" s="269"/>
      <c r="W34" s="257"/>
      <c r="X34" s="269"/>
      <c r="Y34" s="257"/>
      <c r="Z34" s="269"/>
    </row>
    <row r="35" customFormat="false" ht="17.1" hidden="false" customHeight="true" outlineLevel="0" collapsed="false">
      <c r="A35" s="253" t="s">
        <v>271</v>
      </c>
      <c r="B35" s="212"/>
      <c r="C35" s="212"/>
      <c r="D35" s="236" t="n">
        <v>20400279</v>
      </c>
      <c r="E35" s="257"/>
      <c r="F35" s="236" t="n">
        <v>2456261</v>
      </c>
      <c r="G35" s="257"/>
      <c r="H35" s="236" t="n">
        <v>0</v>
      </c>
      <c r="I35" s="257"/>
      <c r="J35" s="236" t="n">
        <v>2040028</v>
      </c>
      <c r="K35" s="257"/>
      <c r="L35" s="236" t="n">
        <v>244500</v>
      </c>
      <c r="M35" s="257"/>
      <c r="N35" s="236" t="n">
        <v>71193999</v>
      </c>
      <c r="O35" s="257"/>
      <c r="P35" s="269" t="n">
        <v>0</v>
      </c>
      <c r="Q35" s="257"/>
      <c r="R35" s="269" t="n">
        <v>-557330</v>
      </c>
      <c r="S35" s="257"/>
      <c r="T35" s="236" t="n">
        <v>355247</v>
      </c>
      <c r="U35" s="257"/>
      <c r="V35" s="236" t="n">
        <f aca="false">SUM(D35:T35)</f>
        <v>96132984</v>
      </c>
      <c r="W35" s="257"/>
      <c r="X35" s="236" t="n">
        <v>7838276</v>
      </c>
      <c r="Y35" s="257"/>
      <c r="Z35" s="236" t="n">
        <f aca="false">SUM(V35:X35)</f>
        <v>103971260</v>
      </c>
    </row>
    <row r="36" customFormat="false" ht="6" hidden="false" customHeight="true" outlineLevel="0" collapsed="false">
      <c r="A36" s="253"/>
      <c r="B36" s="212"/>
      <c r="C36" s="212"/>
      <c r="D36" s="236"/>
      <c r="E36" s="257"/>
      <c r="F36" s="236"/>
      <c r="G36" s="257"/>
      <c r="H36" s="236"/>
      <c r="I36" s="257"/>
      <c r="J36" s="236"/>
      <c r="K36" s="257"/>
      <c r="L36" s="236"/>
      <c r="M36" s="257"/>
      <c r="N36" s="236"/>
      <c r="O36" s="257"/>
      <c r="P36" s="236"/>
      <c r="Q36" s="257"/>
      <c r="R36" s="236"/>
      <c r="S36" s="257"/>
      <c r="T36" s="236"/>
      <c r="U36" s="257"/>
      <c r="V36" s="236"/>
      <c r="W36" s="257"/>
      <c r="X36" s="236"/>
      <c r="Y36" s="257"/>
      <c r="Z36" s="236"/>
    </row>
    <row r="37" customFormat="false" ht="15.6" hidden="false" customHeight="true" outlineLevel="0" collapsed="false">
      <c r="A37" s="256" t="s">
        <v>234</v>
      </c>
      <c r="B37" s="224" t="n">
        <v>15</v>
      </c>
      <c r="C37" s="212"/>
      <c r="D37" s="236" t="n">
        <v>0</v>
      </c>
      <c r="E37" s="257"/>
      <c r="F37" s="236" t="n">
        <v>0</v>
      </c>
      <c r="G37" s="257"/>
      <c r="H37" s="236" t="n">
        <v>0</v>
      </c>
      <c r="I37" s="257"/>
      <c r="J37" s="236" t="n">
        <v>0</v>
      </c>
      <c r="K37" s="257"/>
      <c r="L37" s="236" t="n">
        <v>0</v>
      </c>
      <c r="M37" s="257"/>
      <c r="N37" s="236" t="n">
        <v>-1428012</v>
      </c>
      <c r="O37" s="257"/>
      <c r="P37" s="236" t="n">
        <v>0</v>
      </c>
      <c r="Q37" s="257"/>
      <c r="R37" s="236" t="n">
        <v>0</v>
      </c>
      <c r="S37" s="257"/>
      <c r="T37" s="236" t="n">
        <v>0</v>
      </c>
      <c r="U37" s="257"/>
      <c r="V37" s="236" t="n">
        <v>-1428012</v>
      </c>
      <c r="W37" s="257"/>
      <c r="X37" s="236" t="n">
        <v>0</v>
      </c>
      <c r="Y37" s="257"/>
      <c r="Z37" s="236" t="n">
        <f aca="false">SUM(V37:X37)</f>
        <v>-1428012</v>
      </c>
    </row>
    <row r="38" customFormat="false" ht="17.1" hidden="false" customHeight="true" outlineLevel="0" collapsed="false">
      <c r="A38" s="262" t="s">
        <v>264</v>
      </c>
      <c r="B38" s="224" t="n">
        <v>18</v>
      </c>
      <c r="C38" s="212"/>
      <c r="D38" s="270" t="n">
        <v>0</v>
      </c>
      <c r="E38" s="257"/>
      <c r="F38" s="270" t="n">
        <v>0</v>
      </c>
      <c r="G38" s="257"/>
      <c r="H38" s="270" t="n">
        <v>-17970818</v>
      </c>
      <c r="I38" s="257"/>
      <c r="J38" s="270" t="n">
        <v>0</v>
      </c>
      <c r="K38" s="257"/>
      <c r="L38" s="270" t="n">
        <v>0</v>
      </c>
      <c r="M38" s="257"/>
      <c r="N38" s="270" t="n">
        <v>0</v>
      </c>
      <c r="O38" s="257"/>
      <c r="P38" s="270" t="n">
        <v>0</v>
      </c>
      <c r="Q38" s="257"/>
      <c r="R38" s="270" t="n">
        <v>0</v>
      </c>
      <c r="S38" s="257"/>
      <c r="T38" s="270" t="n">
        <v>0</v>
      </c>
      <c r="U38" s="257"/>
      <c r="V38" s="270" t="n">
        <v>-17970818</v>
      </c>
      <c r="W38" s="257"/>
      <c r="X38" s="270" t="n">
        <v>-7838276</v>
      </c>
      <c r="Y38" s="257"/>
      <c r="Z38" s="269" t="n">
        <f aca="false">SUM(V38:X38)</f>
        <v>-25809094</v>
      </c>
    </row>
    <row r="39" customFormat="false" ht="6" hidden="false" customHeight="true" outlineLevel="0" collapsed="false">
      <c r="A39" s="253"/>
      <c r="B39" s="212"/>
      <c r="C39" s="212"/>
      <c r="D39" s="236"/>
      <c r="E39" s="257"/>
      <c r="F39" s="236"/>
      <c r="G39" s="257"/>
      <c r="H39" s="236"/>
      <c r="I39" s="257"/>
      <c r="J39" s="236"/>
      <c r="K39" s="257"/>
      <c r="L39" s="236"/>
      <c r="M39" s="257"/>
      <c r="N39" s="236"/>
      <c r="O39" s="257"/>
      <c r="P39" s="236"/>
      <c r="Q39" s="257"/>
      <c r="R39" s="236"/>
      <c r="S39" s="257"/>
      <c r="T39" s="236"/>
      <c r="U39" s="257"/>
      <c r="V39" s="236"/>
      <c r="W39" s="257"/>
      <c r="X39" s="236"/>
      <c r="Y39" s="257"/>
      <c r="Z39" s="236"/>
    </row>
    <row r="40" customFormat="false" ht="17.1" hidden="false" customHeight="true" outlineLevel="0" collapsed="false">
      <c r="A40" s="253" t="s">
        <v>151</v>
      </c>
      <c r="B40" s="212"/>
      <c r="C40" s="212"/>
      <c r="D40" s="270"/>
      <c r="E40" s="257"/>
      <c r="F40" s="270"/>
      <c r="G40" s="257"/>
      <c r="H40" s="270"/>
      <c r="I40" s="257"/>
      <c r="J40" s="270"/>
      <c r="K40" s="257"/>
      <c r="L40" s="270"/>
      <c r="M40" s="257"/>
      <c r="N40" s="270"/>
      <c r="O40" s="257"/>
      <c r="P40" s="270"/>
      <c r="Q40" s="257"/>
      <c r="R40" s="270"/>
      <c r="S40" s="257"/>
      <c r="T40" s="270"/>
      <c r="U40" s="257"/>
      <c r="V40" s="270"/>
      <c r="W40" s="257"/>
      <c r="X40" s="270"/>
      <c r="Y40" s="257"/>
      <c r="Z40" s="270"/>
    </row>
    <row r="41" customFormat="false" ht="17.1" hidden="false" customHeight="true" outlineLevel="0" collapsed="false">
      <c r="A41" s="262" t="s">
        <v>272</v>
      </c>
      <c r="B41" s="224"/>
      <c r="C41" s="212"/>
      <c r="D41" s="236" t="n">
        <v>0</v>
      </c>
      <c r="E41" s="257"/>
      <c r="F41" s="236" t="n">
        <v>0</v>
      </c>
      <c r="G41" s="257"/>
      <c r="H41" s="236" t="n">
        <v>0</v>
      </c>
      <c r="I41" s="257"/>
      <c r="J41" s="236" t="n">
        <v>0</v>
      </c>
      <c r="K41" s="257"/>
      <c r="L41" s="236" t="n">
        <v>0</v>
      </c>
      <c r="M41" s="257"/>
      <c r="N41" s="236" t="n">
        <v>18363626</v>
      </c>
      <c r="O41" s="257"/>
      <c r="P41" s="269" t="n">
        <v>0</v>
      </c>
      <c r="Q41" s="257"/>
      <c r="R41" s="269" t="n">
        <v>0</v>
      </c>
      <c r="S41" s="257"/>
      <c r="T41" s="236" t="n">
        <v>0</v>
      </c>
      <c r="U41" s="257"/>
      <c r="V41" s="236" t="n">
        <f aca="false">SUM(D41:T41)</f>
        <v>18363626</v>
      </c>
      <c r="W41" s="257"/>
      <c r="X41" s="236" t="n">
        <v>0</v>
      </c>
      <c r="Y41" s="257"/>
      <c r="Z41" s="236" t="n">
        <f aca="false">SUM(V41:X41)</f>
        <v>18363626</v>
      </c>
    </row>
    <row r="42" customFormat="false" ht="17.1" hidden="false" customHeight="true" outlineLevel="0" collapsed="false">
      <c r="A42" s="262" t="s">
        <v>268</v>
      </c>
      <c r="B42" s="224"/>
      <c r="C42" s="212"/>
      <c r="D42" s="270"/>
      <c r="E42" s="257"/>
      <c r="F42" s="270"/>
      <c r="G42" s="257"/>
      <c r="H42" s="270"/>
      <c r="I42" s="257"/>
      <c r="J42" s="270"/>
      <c r="K42" s="257"/>
      <c r="L42" s="270"/>
      <c r="M42" s="257"/>
      <c r="N42" s="270"/>
      <c r="O42" s="257"/>
      <c r="P42" s="270"/>
      <c r="Q42" s="257"/>
      <c r="R42" s="270"/>
      <c r="S42" s="257"/>
      <c r="T42" s="270"/>
      <c r="U42" s="257"/>
      <c r="V42" s="270"/>
      <c r="W42" s="257"/>
      <c r="X42" s="270"/>
      <c r="Y42" s="257"/>
      <c r="Z42" s="270"/>
    </row>
    <row r="43" customFormat="false" ht="17.1" hidden="false" customHeight="true" outlineLevel="0" collapsed="false">
      <c r="A43" s="262" t="s">
        <v>269</v>
      </c>
      <c r="B43" s="212"/>
      <c r="C43" s="212"/>
      <c r="D43" s="271" t="n">
        <v>0</v>
      </c>
      <c r="E43" s="257"/>
      <c r="F43" s="271" t="n">
        <v>0</v>
      </c>
      <c r="G43" s="257"/>
      <c r="H43" s="271" t="n">
        <v>0</v>
      </c>
      <c r="I43" s="257"/>
      <c r="J43" s="271" t="n">
        <v>0</v>
      </c>
      <c r="K43" s="257"/>
      <c r="L43" s="271" t="n">
        <v>0</v>
      </c>
      <c r="M43" s="257"/>
      <c r="N43" s="271" t="n">
        <v>0</v>
      </c>
      <c r="O43" s="257"/>
      <c r="P43" s="271" t="n">
        <v>0</v>
      </c>
      <c r="Q43" s="257"/>
      <c r="R43" s="271" t="n">
        <v>73002</v>
      </c>
      <c r="S43" s="257"/>
      <c r="T43" s="271" t="n">
        <v>-108372</v>
      </c>
      <c r="U43" s="257"/>
      <c r="V43" s="271" t="n">
        <f aca="false">SUM(D43:T43)</f>
        <v>-35370</v>
      </c>
      <c r="W43" s="257"/>
      <c r="X43" s="271" t="n">
        <v>0</v>
      </c>
      <c r="Y43" s="257"/>
      <c r="Z43" s="271" t="n">
        <f aca="false">SUM(V43:X43)</f>
        <v>-35370</v>
      </c>
    </row>
    <row r="44" customFormat="false" ht="15.9" hidden="false" customHeight="true" outlineLevel="0" collapsed="false">
      <c r="A44" s="262"/>
      <c r="B44" s="212"/>
      <c r="C44" s="212"/>
      <c r="D44" s="270"/>
      <c r="E44" s="257"/>
      <c r="F44" s="270"/>
      <c r="G44" s="257"/>
      <c r="H44" s="270"/>
      <c r="I44" s="257"/>
      <c r="J44" s="270"/>
      <c r="K44" s="257"/>
      <c r="L44" s="270"/>
      <c r="M44" s="257"/>
      <c r="N44" s="270"/>
      <c r="O44" s="257"/>
      <c r="P44" s="270"/>
      <c r="Q44" s="257"/>
      <c r="R44" s="270"/>
      <c r="S44" s="257"/>
      <c r="T44" s="270"/>
      <c r="U44" s="257"/>
      <c r="V44" s="270"/>
      <c r="W44" s="257"/>
      <c r="X44" s="270"/>
      <c r="Y44" s="257"/>
      <c r="Z44" s="270"/>
    </row>
    <row r="45" customFormat="false" ht="17.1" hidden="false" customHeight="true" outlineLevel="0" collapsed="false">
      <c r="A45" s="266" t="s">
        <v>273</v>
      </c>
      <c r="B45" s="212"/>
      <c r="C45" s="212"/>
      <c r="D45" s="272" t="n">
        <f aca="false">SUM(D35:D43)</f>
        <v>20400279</v>
      </c>
      <c r="E45" s="255"/>
      <c r="F45" s="272" t="n">
        <f aca="false">SUM(F35:F43)</f>
        <v>2456261</v>
      </c>
      <c r="G45" s="255"/>
      <c r="H45" s="272" t="n">
        <f aca="false">SUM(H35:H43)</f>
        <v>-17970818</v>
      </c>
      <c r="I45" s="255"/>
      <c r="J45" s="272" t="n">
        <f aca="false">SUM(J35:J43)</f>
        <v>2040028</v>
      </c>
      <c r="K45" s="255"/>
      <c r="L45" s="272" t="n">
        <f aca="false">SUM(L35:L43)</f>
        <v>244500</v>
      </c>
      <c r="M45" s="255"/>
      <c r="N45" s="272" t="n">
        <f aca="false">SUM(N35:N43)</f>
        <v>88129613</v>
      </c>
      <c r="O45" s="255"/>
      <c r="P45" s="272" t="n">
        <f aca="false">SUM(P35:P43)</f>
        <v>0</v>
      </c>
      <c r="Q45" s="255"/>
      <c r="R45" s="272" t="n">
        <f aca="false">SUM(R35:R43)</f>
        <v>-484328</v>
      </c>
      <c r="S45" s="255"/>
      <c r="T45" s="272" t="n">
        <f aca="false">SUM(T35:T43)</f>
        <v>246875</v>
      </c>
      <c r="U45" s="255"/>
      <c r="V45" s="272" t="n">
        <f aca="false">SUM(V35:V43)</f>
        <v>95062410</v>
      </c>
      <c r="W45" s="255"/>
      <c r="X45" s="272" t="n">
        <f aca="false">SUM(X35:X43)</f>
        <v>0</v>
      </c>
      <c r="Y45" s="255"/>
      <c r="Z45" s="272" t="n">
        <f aca="false">SUM(V45:X45)</f>
        <v>95062410</v>
      </c>
    </row>
    <row r="46" customFormat="false" ht="15.9" hidden="false" customHeight="true" outlineLevel="0" collapsed="false">
      <c r="A46" s="266"/>
      <c r="B46" s="212"/>
      <c r="C46" s="212"/>
      <c r="D46" s="268"/>
      <c r="E46" s="257"/>
      <c r="F46" s="268"/>
      <c r="G46" s="257"/>
      <c r="H46" s="257"/>
      <c r="I46" s="257"/>
      <c r="J46" s="268"/>
      <c r="K46" s="257"/>
      <c r="L46" s="268"/>
      <c r="M46" s="257"/>
      <c r="N46" s="268"/>
      <c r="O46" s="257"/>
      <c r="P46" s="268"/>
      <c r="Q46" s="257"/>
      <c r="R46" s="268"/>
      <c r="S46" s="257"/>
      <c r="T46" s="268"/>
      <c r="U46" s="257"/>
      <c r="V46" s="268"/>
      <c r="W46" s="257"/>
      <c r="X46" s="268"/>
      <c r="Y46" s="257"/>
      <c r="Z46" s="268"/>
    </row>
    <row r="47" customFormat="false" ht="15.9" hidden="false" customHeight="true" outlineLevel="0" collapsed="false">
      <c r="A47" s="266"/>
      <c r="B47" s="212"/>
      <c r="C47" s="212"/>
      <c r="D47" s="268"/>
      <c r="E47" s="257"/>
      <c r="F47" s="268"/>
      <c r="G47" s="257"/>
      <c r="H47" s="257"/>
      <c r="I47" s="257"/>
      <c r="J47" s="268"/>
      <c r="K47" s="257"/>
      <c r="L47" s="268"/>
      <c r="M47" s="257"/>
      <c r="N47" s="268"/>
      <c r="O47" s="257"/>
      <c r="P47" s="268"/>
      <c r="Q47" s="257"/>
      <c r="R47" s="268"/>
      <c r="S47" s="257"/>
      <c r="T47" s="268"/>
      <c r="U47" s="257"/>
      <c r="V47" s="268"/>
      <c r="W47" s="257"/>
      <c r="X47" s="268"/>
      <c r="Y47" s="257"/>
      <c r="Z47" s="268"/>
    </row>
    <row r="48" customFormat="false" ht="14.25" hidden="false" customHeight="true" outlineLevel="0" collapsed="false">
      <c r="A48" s="266"/>
      <c r="B48" s="212"/>
      <c r="C48" s="212"/>
      <c r="D48" s="268"/>
      <c r="E48" s="257"/>
      <c r="F48" s="268"/>
      <c r="G48" s="257"/>
      <c r="H48" s="257"/>
      <c r="I48" s="257"/>
      <c r="J48" s="268"/>
      <c r="K48" s="257"/>
      <c r="L48" s="268"/>
      <c r="M48" s="257"/>
      <c r="N48" s="268"/>
      <c r="O48" s="257"/>
      <c r="P48" s="268"/>
      <c r="Q48" s="257"/>
      <c r="R48" s="268"/>
      <c r="S48" s="257"/>
      <c r="T48" s="268"/>
      <c r="U48" s="257"/>
      <c r="V48" s="268"/>
      <c r="W48" s="257"/>
      <c r="X48" s="268"/>
      <c r="Y48" s="257"/>
      <c r="Z48" s="268"/>
    </row>
    <row r="49" customFormat="false" ht="20.1" hidden="false" customHeight="true" outlineLevel="0" collapsed="false">
      <c r="A49" s="273" t="str">
        <f aca="false">'EN 9-consol'!A59</f>
        <v>The accompanying notes are an integral part of this interim financial information.</v>
      </c>
      <c r="B49" s="247"/>
      <c r="C49" s="273"/>
      <c r="D49" s="198"/>
      <c r="E49" s="248"/>
      <c r="F49" s="248"/>
      <c r="G49" s="248"/>
      <c r="H49" s="248"/>
      <c r="I49" s="248"/>
      <c r="J49" s="248"/>
      <c r="K49" s="248"/>
      <c r="L49" s="198"/>
      <c r="M49" s="248"/>
      <c r="N49" s="198"/>
      <c r="O49" s="248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</row>
  </sheetData>
  <mergeCells count="6">
    <mergeCell ref="D6:Z6"/>
    <mergeCell ref="D7:Z7"/>
    <mergeCell ref="D8:V8"/>
    <mergeCell ref="P9:T9"/>
    <mergeCell ref="P10:T10"/>
    <mergeCell ref="J12:N12"/>
  </mergeCells>
  <printOptions headings="false" gridLines="false" gridLinesSet="true" horizontalCentered="false" verticalCentered="false"/>
  <pageMargins left="0.315277777777778" right="0.315277777777778" top="0.511805555555556" bottom="0.590277777777778" header="0.472222222222222" footer="0.39375"/>
  <pageSetup paperSize="9" scale="7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pageBreakPreview" topLeftCell="A166" colorId="64" zoomScale="93" zoomScaleNormal="80" zoomScalePageLayoutView="93" workbookViewId="0">
      <selection pane="topLeft" activeCell="R176" activeCellId="0" sqref="R176"/>
    </sheetView>
  </sheetViews>
  <sheetFormatPr defaultColWidth="9.12109375" defaultRowHeight="20.1" zeroHeight="false" outlineLevelRow="0" outlineLevelCol="0"/>
  <cols>
    <col collapsed="false" customWidth="true" hidden="false" outlineLevel="0" max="3" min="1" style="274" width="1.37"/>
    <col collapsed="false" customWidth="true" hidden="false" outlineLevel="0" max="4" min="4" style="274" width="44.37"/>
    <col collapsed="false" customWidth="true" hidden="false" outlineLevel="0" max="5" min="5" style="91" width="7.24"/>
    <col collapsed="false" customWidth="true" hidden="false" outlineLevel="0" max="6" min="6" style="274" width="0.74"/>
    <col collapsed="false" customWidth="true" hidden="false" outlineLevel="0" max="7" min="7" style="275" width="16.74"/>
    <col collapsed="false" customWidth="true" hidden="false" outlineLevel="0" max="8" min="8" style="274" width="0.74"/>
    <col collapsed="false" customWidth="true" hidden="false" outlineLevel="0" max="9" min="9" style="276" width="16.74"/>
    <col collapsed="false" customWidth="true" hidden="false" outlineLevel="0" max="10" min="10" style="275" width="0.74"/>
    <col collapsed="false" customWidth="true" hidden="false" outlineLevel="0" max="11" min="11" style="275" width="16.74"/>
    <col collapsed="false" customWidth="true" hidden="false" outlineLevel="0" max="12" min="12" style="274" width="0.74"/>
    <col collapsed="false" customWidth="true" hidden="false" outlineLevel="0" max="13" min="13" style="276" width="16.74"/>
    <col collapsed="false" customWidth="false" hidden="false" outlineLevel="0" max="257" min="14" style="171" width="9.12"/>
  </cols>
  <sheetData>
    <row r="1" s="277" customFormat="true" ht="20.1" hidden="false" customHeight="true" outlineLevel="0" collapsed="false">
      <c r="A1" s="277" t="str">
        <f aca="false">'EN 10-company'!A1</f>
        <v>Thai Oil Public Company Limited</v>
      </c>
      <c r="I1" s="278"/>
      <c r="M1" s="279" t="s">
        <v>6</v>
      </c>
    </row>
    <row r="2" customFormat="false" ht="20.1" hidden="false" customHeight="true" outlineLevel="0" collapsed="false">
      <c r="A2" s="277" t="s">
        <v>274</v>
      </c>
      <c r="B2" s="277"/>
      <c r="C2" s="277"/>
      <c r="D2" s="277"/>
    </row>
    <row r="3" customFormat="false" ht="20.1" hidden="false" customHeight="true" outlineLevel="0" collapsed="false">
      <c r="A3" s="280" t="str">
        <f aca="false">'EN 10-company'!A3</f>
        <v>For the six-month period ended 30 June 2021</v>
      </c>
      <c r="B3" s="281"/>
      <c r="C3" s="281"/>
      <c r="D3" s="281"/>
      <c r="E3" s="282"/>
      <c r="F3" s="283"/>
      <c r="G3" s="284"/>
      <c r="H3" s="283"/>
      <c r="I3" s="9"/>
      <c r="J3" s="284"/>
      <c r="K3" s="284"/>
      <c r="L3" s="283"/>
      <c r="M3" s="9"/>
    </row>
    <row r="4" customFormat="false" ht="17.1" hidden="false" customHeight="true" outlineLevel="0" collapsed="false"/>
    <row r="5" customFormat="false" ht="17.1" hidden="false" customHeight="true" outlineLevel="0" collapsed="false"/>
    <row r="6" customFormat="false" ht="20.1" hidden="false" customHeight="true" outlineLevel="0" collapsed="false">
      <c r="G6" s="285" t="s">
        <v>3</v>
      </c>
      <c r="H6" s="285"/>
      <c r="I6" s="285"/>
      <c r="K6" s="285" t="s">
        <v>4</v>
      </c>
      <c r="L6" s="285"/>
      <c r="M6" s="285"/>
    </row>
    <row r="7" customFormat="false" ht="20.1" hidden="false" customHeight="true" outlineLevel="0" collapsed="false">
      <c r="A7" s="171"/>
      <c r="F7" s="277"/>
      <c r="G7" s="286" t="s">
        <v>5</v>
      </c>
      <c r="H7" s="286"/>
      <c r="I7" s="286"/>
      <c r="J7" s="137"/>
      <c r="K7" s="286" t="s">
        <v>5</v>
      </c>
      <c r="L7" s="286"/>
      <c r="M7" s="286"/>
    </row>
    <row r="8" customFormat="false" ht="20.1" hidden="false" customHeight="true" outlineLevel="0" collapsed="false">
      <c r="E8" s="137"/>
      <c r="F8" s="277"/>
      <c r="G8" s="287" t="n">
        <v>2021</v>
      </c>
      <c r="H8" s="287"/>
      <c r="I8" s="288" t="n">
        <v>2020</v>
      </c>
      <c r="J8" s="289"/>
      <c r="K8" s="287" t="n">
        <v>2021</v>
      </c>
      <c r="L8" s="287"/>
      <c r="M8" s="288" t="n">
        <v>2020</v>
      </c>
    </row>
    <row r="9" customFormat="false" ht="20.1" hidden="false" customHeight="true" outlineLevel="0" collapsed="false">
      <c r="E9" s="137"/>
      <c r="F9" s="277"/>
      <c r="G9" s="287"/>
      <c r="H9" s="287"/>
      <c r="I9" s="288" t="s">
        <v>98</v>
      </c>
      <c r="J9" s="289"/>
      <c r="K9" s="287"/>
      <c r="L9" s="287"/>
      <c r="M9" s="288" t="s">
        <v>99</v>
      </c>
    </row>
    <row r="10" customFormat="false" ht="20.1" hidden="false" customHeight="true" outlineLevel="0" collapsed="false">
      <c r="E10" s="286" t="s">
        <v>10</v>
      </c>
      <c r="F10" s="277"/>
      <c r="G10" s="290" t="s">
        <v>11</v>
      </c>
      <c r="H10" s="277"/>
      <c r="I10" s="16" t="s">
        <v>11</v>
      </c>
      <c r="J10" s="291"/>
      <c r="K10" s="290" t="s">
        <v>11</v>
      </c>
      <c r="L10" s="291"/>
      <c r="M10" s="16" t="s">
        <v>11</v>
      </c>
    </row>
    <row r="11" customFormat="false" ht="8.1" hidden="false" customHeight="true" outlineLevel="0" collapsed="false">
      <c r="E11" s="137"/>
      <c r="F11" s="277"/>
      <c r="G11" s="292"/>
      <c r="H11" s="277"/>
      <c r="I11" s="279"/>
      <c r="J11" s="291"/>
      <c r="K11" s="292"/>
      <c r="L11" s="291"/>
      <c r="M11" s="279"/>
    </row>
    <row r="12" customFormat="false" ht="20.1" hidden="false" customHeight="true" outlineLevel="0" collapsed="false">
      <c r="A12" s="293" t="s">
        <v>275</v>
      </c>
      <c r="E12" s="294"/>
      <c r="F12" s="295"/>
      <c r="G12" s="296"/>
      <c r="H12" s="295"/>
      <c r="I12" s="297"/>
      <c r="J12" s="295"/>
      <c r="K12" s="296"/>
      <c r="L12" s="295"/>
      <c r="M12" s="298"/>
    </row>
    <row r="13" customFormat="false" ht="20.1" hidden="false" customHeight="true" outlineLevel="0" collapsed="false">
      <c r="A13" s="299" t="s">
        <v>276</v>
      </c>
      <c r="E13" s="294"/>
      <c r="F13" s="300"/>
      <c r="G13" s="301" t="n">
        <v>5731022</v>
      </c>
      <c r="H13" s="302"/>
      <c r="I13" s="303" t="n">
        <v>-10947036</v>
      </c>
      <c r="J13" s="302"/>
      <c r="K13" s="301" t="n">
        <v>18363626</v>
      </c>
      <c r="L13" s="302"/>
      <c r="M13" s="303" t="n">
        <v>-10870681</v>
      </c>
    </row>
    <row r="14" customFormat="false" ht="20.1" hidden="false" customHeight="true" outlineLevel="0" collapsed="false">
      <c r="A14" s="293" t="s">
        <v>277</v>
      </c>
      <c r="E14" s="294"/>
      <c r="F14" s="300"/>
      <c r="G14" s="301"/>
      <c r="H14" s="302"/>
      <c r="I14" s="303"/>
      <c r="J14" s="302"/>
      <c r="K14" s="301"/>
      <c r="L14" s="302"/>
      <c r="M14" s="303"/>
    </row>
    <row r="15" customFormat="false" ht="20.1" hidden="false" customHeight="true" outlineLevel="0" collapsed="false">
      <c r="A15" s="300" t="s">
        <v>278</v>
      </c>
      <c r="E15" s="294"/>
      <c r="F15" s="300"/>
      <c r="G15" s="304"/>
      <c r="H15" s="171"/>
      <c r="I15" s="305"/>
      <c r="J15" s="171"/>
      <c r="K15" s="304"/>
      <c r="L15" s="171"/>
      <c r="M15" s="305"/>
    </row>
    <row r="16" customFormat="false" ht="20.1" hidden="false" customHeight="true" outlineLevel="0" collapsed="false">
      <c r="A16" s="300"/>
      <c r="B16" s="274" t="s">
        <v>279</v>
      </c>
      <c r="E16" s="294"/>
      <c r="F16" s="300"/>
      <c r="G16" s="301" t="n">
        <v>-6179</v>
      </c>
      <c r="H16" s="302"/>
      <c r="I16" s="303" t="n">
        <v>485840</v>
      </c>
      <c r="J16" s="302"/>
      <c r="K16" s="301" t="n">
        <v>0</v>
      </c>
      <c r="L16" s="302"/>
      <c r="M16" s="303" t="n">
        <v>534847</v>
      </c>
    </row>
    <row r="17" customFormat="false" ht="20.1" hidden="false" customHeight="true" outlineLevel="0" collapsed="false">
      <c r="A17" s="300" t="s">
        <v>280</v>
      </c>
      <c r="E17" s="306"/>
      <c r="F17" s="300"/>
      <c r="G17" s="301" t="n">
        <v>3634032</v>
      </c>
      <c r="H17" s="302"/>
      <c r="I17" s="303" t="n">
        <v>4154687</v>
      </c>
      <c r="J17" s="302"/>
      <c r="K17" s="301" t="n">
        <v>2307157</v>
      </c>
      <c r="L17" s="302"/>
      <c r="M17" s="303" t="n">
        <v>2728316</v>
      </c>
    </row>
    <row r="18" customFormat="false" ht="20.1" hidden="false" customHeight="true" outlineLevel="0" collapsed="false">
      <c r="A18" s="300" t="s">
        <v>281</v>
      </c>
      <c r="E18" s="306"/>
      <c r="F18" s="300"/>
      <c r="G18" s="301" t="n">
        <v>-2198</v>
      </c>
      <c r="H18" s="302"/>
      <c r="I18" s="303" t="n">
        <v>32</v>
      </c>
      <c r="J18" s="302"/>
      <c r="K18" s="301" t="n">
        <v>0</v>
      </c>
      <c r="L18" s="302"/>
      <c r="M18" s="303" t="n">
        <v>0</v>
      </c>
    </row>
    <row r="19" customFormat="false" ht="20.1" hidden="false" customHeight="true" outlineLevel="0" collapsed="false">
      <c r="A19" s="299" t="s">
        <v>113</v>
      </c>
      <c r="E19" s="294"/>
      <c r="F19" s="300"/>
      <c r="G19" s="301" t="n">
        <v>1702709</v>
      </c>
      <c r="H19" s="302"/>
      <c r="I19" s="303" t="n">
        <v>2097597</v>
      </c>
      <c r="J19" s="302"/>
      <c r="K19" s="301" t="n">
        <v>1538186</v>
      </c>
      <c r="L19" s="302"/>
      <c r="M19" s="303" t="n">
        <v>2054792</v>
      </c>
    </row>
    <row r="20" customFormat="false" ht="20.1" hidden="false" customHeight="true" outlineLevel="0" collapsed="false">
      <c r="A20" s="299" t="s">
        <v>282</v>
      </c>
      <c r="E20" s="294"/>
      <c r="F20" s="300"/>
      <c r="G20" s="301" t="n">
        <v>3683786</v>
      </c>
      <c r="H20" s="302"/>
      <c r="I20" s="303" t="n">
        <v>165647</v>
      </c>
      <c r="J20" s="302"/>
      <c r="K20" s="301" t="n">
        <v>3720628</v>
      </c>
      <c r="L20" s="302"/>
      <c r="M20" s="303" t="n">
        <v>123808</v>
      </c>
    </row>
    <row r="21" customFormat="false" ht="20.1" hidden="false" customHeight="true" outlineLevel="0" collapsed="false">
      <c r="A21" s="299" t="s">
        <v>111</v>
      </c>
      <c r="E21" s="294" t="n">
        <v>11</v>
      </c>
      <c r="F21" s="300"/>
      <c r="G21" s="301" t="n">
        <v>-1007653</v>
      </c>
      <c r="H21" s="302"/>
      <c r="I21" s="303" t="n">
        <v>-1269699</v>
      </c>
      <c r="J21" s="302"/>
      <c r="K21" s="301" t="n">
        <v>0</v>
      </c>
      <c r="L21" s="302"/>
      <c r="M21" s="303" t="n">
        <v>-722284</v>
      </c>
    </row>
    <row r="22" customFormat="false" ht="20.1" hidden="false" customHeight="true" outlineLevel="0" collapsed="false">
      <c r="A22" s="299" t="s">
        <v>283</v>
      </c>
      <c r="E22" s="294"/>
      <c r="F22" s="300"/>
      <c r="G22" s="301" t="n">
        <v>0</v>
      </c>
      <c r="H22" s="302"/>
      <c r="I22" s="303" t="n">
        <v>-153773</v>
      </c>
      <c r="J22" s="302"/>
      <c r="K22" s="301" t="n">
        <v>0</v>
      </c>
      <c r="L22" s="302"/>
      <c r="M22" s="303" t="n">
        <v>-153773</v>
      </c>
    </row>
    <row r="23" customFormat="false" ht="20.1" hidden="false" customHeight="true" outlineLevel="0" collapsed="false">
      <c r="A23" s="300" t="s">
        <v>284</v>
      </c>
      <c r="E23" s="294"/>
      <c r="F23" s="300"/>
      <c r="G23" s="307" t="n">
        <v>-7213</v>
      </c>
      <c r="H23" s="302"/>
      <c r="I23" s="308" t="n">
        <v>-14427</v>
      </c>
      <c r="J23" s="302"/>
      <c r="K23" s="307" t="n">
        <v>-19387519</v>
      </c>
      <c r="L23" s="302"/>
      <c r="M23" s="308" t="n">
        <v>-2430959</v>
      </c>
    </row>
    <row r="24" customFormat="false" ht="20.1" hidden="false" customHeight="true" outlineLevel="0" collapsed="false">
      <c r="A24" s="300" t="s">
        <v>285</v>
      </c>
      <c r="E24" s="294"/>
      <c r="F24" s="300"/>
      <c r="G24" s="307" t="n">
        <v>6113</v>
      </c>
      <c r="H24" s="302"/>
      <c r="I24" s="308" t="n">
        <v>-3399</v>
      </c>
      <c r="J24" s="302"/>
      <c r="K24" s="307" t="n">
        <v>6003</v>
      </c>
      <c r="L24" s="302"/>
      <c r="M24" s="308" t="n">
        <v>-3399</v>
      </c>
    </row>
    <row r="25" customFormat="false" ht="20.1" hidden="false" customHeight="true" outlineLevel="0" collapsed="false">
      <c r="A25" s="300" t="s">
        <v>286</v>
      </c>
      <c r="E25" s="294"/>
      <c r="F25" s="300"/>
      <c r="G25" s="307" t="n">
        <v>0</v>
      </c>
      <c r="H25" s="302"/>
      <c r="I25" s="308" t="n">
        <v>-1877</v>
      </c>
      <c r="J25" s="302"/>
      <c r="K25" s="307" t="n">
        <v>0</v>
      </c>
      <c r="L25" s="302"/>
      <c r="M25" s="308" t="n">
        <v>0</v>
      </c>
    </row>
    <row r="26" customFormat="false" ht="20.1" hidden="false" customHeight="true" outlineLevel="0" collapsed="false">
      <c r="A26" s="300" t="s">
        <v>287</v>
      </c>
      <c r="E26" s="294" t="n">
        <v>10</v>
      </c>
      <c r="F26" s="300"/>
      <c r="G26" s="307" t="n">
        <v>0</v>
      </c>
      <c r="H26" s="302"/>
      <c r="I26" s="308" t="n">
        <v>0</v>
      </c>
      <c r="J26" s="302"/>
      <c r="K26" s="307" t="n">
        <v>907048</v>
      </c>
      <c r="L26" s="302"/>
      <c r="M26" s="308" t="n">
        <v>0</v>
      </c>
    </row>
    <row r="27" customFormat="false" ht="20.1" hidden="false" customHeight="true" outlineLevel="0" collapsed="false">
      <c r="A27" s="169" t="s">
        <v>288</v>
      </c>
      <c r="E27" s="294"/>
      <c r="F27" s="300"/>
      <c r="G27" s="307" t="n">
        <v>-16439</v>
      </c>
      <c r="H27" s="302"/>
      <c r="I27" s="308" t="n">
        <v>60018</v>
      </c>
      <c r="J27" s="302"/>
      <c r="K27" s="307" t="n">
        <v>-3875</v>
      </c>
      <c r="L27" s="302"/>
      <c r="M27" s="308" t="n">
        <v>60018</v>
      </c>
    </row>
    <row r="28" customFormat="false" ht="20.1" hidden="false" customHeight="true" outlineLevel="0" collapsed="false">
      <c r="A28" s="169" t="s">
        <v>289</v>
      </c>
      <c r="E28" s="294"/>
      <c r="F28" s="300"/>
      <c r="G28" s="307" t="n">
        <v>843260</v>
      </c>
      <c r="H28" s="302"/>
      <c r="I28" s="308" t="n">
        <v>-71938</v>
      </c>
      <c r="J28" s="302"/>
      <c r="K28" s="307" t="n">
        <v>757885</v>
      </c>
      <c r="L28" s="302"/>
      <c r="M28" s="308" t="n">
        <v>70280</v>
      </c>
    </row>
    <row r="29" customFormat="false" ht="20.1" hidden="false" customHeight="true" outlineLevel="0" collapsed="false">
      <c r="A29" s="300" t="s">
        <v>290</v>
      </c>
      <c r="E29" s="294" t="n">
        <v>9</v>
      </c>
      <c r="F29" s="300"/>
      <c r="G29" s="307" t="n">
        <v>-40878</v>
      </c>
      <c r="H29" s="302"/>
      <c r="I29" s="308" t="n">
        <v>0</v>
      </c>
      <c r="J29" s="302"/>
      <c r="K29" s="307" t="n">
        <v>-52686</v>
      </c>
      <c r="L29" s="302"/>
      <c r="M29" s="308" t="n">
        <v>0</v>
      </c>
    </row>
    <row r="30" customFormat="false" ht="20.1" hidden="false" customHeight="true" outlineLevel="0" collapsed="false">
      <c r="A30" s="300" t="s">
        <v>291</v>
      </c>
      <c r="E30" s="294"/>
      <c r="F30" s="300"/>
      <c r="G30" s="307" t="n">
        <v>0</v>
      </c>
      <c r="H30" s="302"/>
      <c r="I30" s="308" t="n">
        <v>8</v>
      </c>
      <c r="J30" s="302"/>
      <c r="K30" s="307" t="n">
        <v>0</v>
      </c>
      <c r="L30" s="302"/>
      <c r="M30" s="308" t="n">
        <v>8</v>
      </c>
    </row>
    <row r="31" customFormat="false" ht="20.1" hidden="false" customHeight="true" outlineLevel="0" collapsed="false">
      <c r="A31" s="300" t="s">
        <v>292</v>
      </c>
      <c r="E31" s="294"/>
      <c r="F31" s="300"/>
      <c r="G31" s="307" t="n">
        <v>4051</v>
      </c>
      <c r="H31" s="302"/>
      <c r="I31" s="308" t="n">
        <v>1874</v>
      </c>
      <c r="J31" s="302"/>
      <c r="K31" s="307" t="n">
        <v>0</v>
      </c>
      <c r="L31" s="302"/>
      <c r="M31" s="308" t="n">
        <v>1866</v>
      </c>
    </row>
    <row r="32" customFormat="false" ht="20.1" hidden="false" customHeight="true" outlineLevel="0" collapsed="false">
      <c r="A32" s="299" t="s">
        <v>293</v>
      </c>
      <c r="E32" s="294"/>
      <c r="F32" s="300"/>
      <c r="G32" s="301" t="n">
        <v>-6612</v>
      </c>
      <c r="H32" s="302"/>
      <c r="I32" s="303" t="n">
        <v>-6003</v>
      </c>
      <c r="J32" s="302"/>
      <c r="K32" s="301" t="n">
        <v>-34938</v>
      </c>
      <c r="L32" s="302"/>
      <c r="M32" s="303" t="n">
        <v>-47428</v>
      </c>
    </row>
    <row r="33" customFormat="false" ht="20.1" hidden="false" customHeight="true" outlineLevel="0" collapsed="false">
      <c r="A33" s="300" t="s">
        <v>294</v>
      </c>
      <c r="E33" s="306"/>
      <c r="F33" s="300"/>
      <c r="G33" s="309" t="n">
        <v>746008</v>
      </c>
      <c r="H33" s="302"/>
      <c r="I33" s="310" t="n">
        <v>-3064186</v>
      </c>
      <c r="J33" s="302"/>
      <c r="K33" s="309" t="n">
        <v>-232859</v>
      </c>
      <c r="L33" s="302"/>
      <c r="M33" s="310" t="n">
        <v>-3415645</v>
      </c>
    </row>
    <row r="34" customFormat="false" ht="8.1" hidden="false" customHeight="true" outlineLevel="0" collapsed="false">
      <c r="A34" s="300"/>
      <c r="E34" s="306"/>
      <c r="F34" s="300"/>
      <c r="G34" s="301"/>
      <c r="H34" s="302"/>
      <c r="I34" s="303"/>
      <c r="J34" s="302"/>
      <c r="K34" s="301"/>
      <c r="L34" s="302"/>
      <c r="M34" s="303"/>
    </row>
    <row r="35" customFormat="false" ht="19.2" hidden="false" customHeight="true" outlineLevel="0" collapsed="false">
      <c r="A35" s="300"/>
      <c r="E35" s="294"/>
      <c r="F35" s="300"/>
      <c r="G35" s="62" t="n">
        <f aca="false">SUM(G13:G33)</f>
        <v>15263809</v>
      </c>
      <c r="H35" s="302"/>
      <c r="I35" s="311" t="n">
        <f aca="false">SUM(I13:I33)</f>
        <v>-8566635</v>
      </c>
      <c r="J35" s="302"/>
      <c r="K35" s="62" t="n">
        <f aca="false">SUM(K13:K33)</f>
        <v>7888656</v>
      </c>
      <c r="L35" s="302"/>
      <c r="M35" s="311" t="n">
        <f aca="false">SUM(M13:M33)</f>
        <v>-12070234</v>
      </c>
    </row>
    <row r="36" customFormat="false" ht="20.1" hidden="false" customHeight="true" outlineLevel="0" collapsed="false">
      <c r="A36" s="293" t="s">
        <v>295</v>
      </c>
      <c r="E36" s="294"/>
      <c r="F36" s="300"/>
      <c r="G36" s="301"/>
      <c r="H36" s="302"/>
      <c r="I36" s="303"/>
      <c r="J36" s="302"/>
      <c r="K36" s="301"/>
      <c r="L36" s="302"/>
      <c r="M36" s="303"/>
    </row>
    <row r="37" customFormat="false" ht="20.1" hidden="false" customHeight="true" outlineLevel="0" collapsed="false">
      <c r="A37" s="300" t="s">
        <v>296</v>
      </c>
      <c r="E37" s="294"/>
      <c r="F37" s="300"/>
      <c r="G37" s="304" t="n">
        <v>-7503816</v>
      </c>
      <c r="H37" s="302"/>
      <c r="I37" s="303" t="n">
        <v>7965853</v>
      </c>
      <c r="J37" s="302"/>
      <c r="K37" s="304" t="n">
        <v>-6769143</v>
      </c>
      <c r="L37" s="302"/>
      <c r="M37" s="303" t="n">
        <v>9368822</v>
      </c>
    </row>
    <row r="38" customFormat="false" ht="20.1" hidden="false" customHeight="true" outlineLevel="0" collapsed="false">
      <c r="A38" s="300" t="s">
        <v>18</v>
      </c>
      <c r="E38" s="294"/>
      <c r="F38" s="300"/>
      <c r="G38" s="304" t="n">
        <v>-277357</v>
      </c>
      <c r="H38" s="302"/>
      <c r="I38" s="303" t="n">
        <v>-90785</v>
      </c>
      <c r="J38" s="302"/>
      <c r="K38" s="304" t="n">
        <v>-349685</v>
      </c>
      <c r="L38" s="302"/>
      <c r="M38" s="303" t="n">
        <v>-214390</v>
      </c>
    </row>
    <row r="39" customFormat="false" ht="20.1" hidden="false" customHeight="true" outlineLevel="0" collapsed="false">
      <c r="A39" s="300" t="s">
        <v>21</v>
      </c>
      <c r="E39" s="294"/>
      <c r="F39" s="300"/>
      <c r="G39" s="301" t="n">
        <v>-118727</v>
      </c>
      <c r="H39" s="302"/>
      <c r="I39" s="303" t="n">
        <v>-575934</v>
      </c>
      <c r="J39" s="302"/>
      <c r="K39" s="301" t="n">
        <v>-118727</v>
      </c>
      <c r="L39" s="302"/>
      <c r="M39" s="303" t="n">
        <v>-575934</v>
      </c>
    </row>
    <row r="40" customFormat="false" ht="20.1" hidden="false" customHeight="true" outlineLevel="0" collapsed="false">
      <c r="A40" s="300" t="s">
        <v>297</v>
      </c>
      <c r="E40" s="294"/>
      <c r="F40" s="300"/>
      <c r="G40" s="301" t="n">
        <v>-15318175</v>
      </c>
      <c r="H40" s="302"/>
      <c r="I40" s="303" t="n">
        <v>14204852</v>
      </c>
      <c r="J40" s="302"/>
      <c r="K40" s="301" t="n">
        <v>-13473600</v>
      </c>
      <c r="L40" s="302"/>
      <c r="M40" s="303" t="n">
        <v>13752577</v>
      </c>
    </row>
    <row r="41" customFormat="false" ht="20.1" hidden="false" customHeight="true" outlineLevel="0" collapsed="false">
      <c r="A41" s="300" t="s">
        <v>26</v>
      </c>
      <c r="E41" s="294"/>
      <c r="F41" s="300"/>
      <c r="G41" s="301" t="n">
        <v>-1638663</v>
      </c>
      <c r="H41" s="302"/>
      <c r="I41" s="303" t="n">
        <v>249321</v>
      </c>
      <c r="J41" s="302"/>
      <c r="K41" s="301" t="n">
        <v>-1422681</v>
      </c>
      <c r="L41" s="302"/>
      <c r="M41" s="303" t="n">
        <v>75660</v>
      </c>
    </row>
    <row r="42" customFormat="false" ht="20.1" hidden="false" customHeight="true" outlineLevel="0" collapsed="false">
      <c r="A42" s="300" t="s">
        <v>298</v>
      </c>
      <c r="E42" s="294"/>
      <c r="F42" s="300"/>
      <c r="G42" s="301" t="n">
        <v>40811</v>
      </c>
      <c r="H42" s="302"/>
      <c r="I42" s="303" t="n">
        <v>-49549</v>
      </c>
      <c r="J42" s="302"/>
      <c r="K42" s="301" t="n">
        <v>-5093</v>
      </c>
      <c r="L42" s="302"/>
      <c r="M42" s="303" t="n">
        <v>-107721</v>
      </c>
    </row>
    <row r="43" customFormat="false" ht="20.1" hidden="false" customHeight="true" outlineLevel="0" collapsed="false">
      <c r="A43" s="300" t="s">
        <v>50</v>
      </c>
      <c r="E43" s="294"/>
      <c r="F43" s="300"/>
      <c r="G43" s="301" t="n">
        <v>12215449</v>
      </c>
      <c r="H43" s="302"/>
      <c r="I43" s="303" t="n">
        <v>-17958878</v>
      </c>
      <c r="J43" s="302"/>
      <c r="K43" s="301" t="n">
        <v>12635144</v>
      </c>
      <c r="L43" s="302"/>
      <c r="M43" s="303" t="n">
        <v>-19073950</v>
      </c>
    </row>
    <row r="44" customFormat="false" ht="20.1" hidden="false" customHeight="true" outlineLevel="0" collapsed="false">
      <c r="A44" s="300" t="s">
        <v>51</v>
      </c>
      <c r="E44" s="294"/>
      <c r="F44" s="300"/>
      <c r="G44" s="301" t="n">
        <v>-876812</v>
      </c>
      <c r="H44" s="302"/>
      <c r="I44" s="303" t="n">
        <v>210635</v>
      </c>
      <c r="J44" s="302"/>
      <c r="K44" s="301" t="n">
        <v>-686197</v>
      </c>
      <c r="L44" s="302"/>
      <c r="M44" s="303" t="n">
        <v>796599</v>
      </c>
    </row>
    <row r="45" customFormat="false" ht="20.1" hidden="false" customHeight="true" outlineLevel="0" collapsed="false">
      <c r="A45" s="300" t="s">
        <v>58</v>
      </c>
      <c r="E45" s="294"/>
      <c r="F45" s="300"/>
      <c r="G45" s="301" t="n">
        <v>-347216</v>
      </c>
      <c r="H45" s="302"/>
      <c r="I45" s="303" t="n">
        <v>3162238</v>
      </c>
      <c r="J45" s="302"/>
      <c r="K45" s="301" t="n">
        <v>-347887</v>
      </c>
      <c r="L45" s="302"/>
      <c r="M45" s="303" t="n">
        <v>3162238</v>
      </c>
    </row>
    <row r="46" customFormat="false" ht="20.1" hidden="false" customHeight="true" outlineLevel="0" collapsed="false">
      <c r="A46" s="300" t="s">
        <v>70</v>
      </c>
      <c r="E46" s="294"/>
      <c r="F46" s="300"/>
      <c r="G46" s="309" t="n">
        <v>181435</v>
      </c>
      <c r="H46" s="302"/>
      <c r="I46" s="310" t="n">
        <v>26428</v>
      </c>
      <c r="J46" s="302"/>
      <c r="K46" s="309" t="n">
        <v>67551</v>
      </c>
      <c r="L46" s="302"/>
      <c r="M46" s="310" t="n">
        <v>169764</v>
      </c>
    </row>
    <row r="47" customFormat="false" ht="8.1" hidden="false" customHeight="true" outlineLevel="0" collapsed="false">
      <c r="A47" s="300"/>
      <c r="E47" s="294"/>
      <c r="F47" s="300"/>
      <c r="G47" s="301"/>
      <c r="H47" s="302"/>
      <c r="I47" s="303"/>
      <c r="J47" s="302"/>
      <c r="K47" s="301"/>
      <c r="L47" s="302"/>
      <c r="M47" s="303"/>
    </row>
    <row r="48" customFormat="false" ht="20.1" hidden="false" customHeight="true" outlineLevel="0" collapsed="false">
      <c r="A48" s="312" t="s">
        <v>299</v>
      </c>
      <c r="E48" s="294"/>
      <c r="F48" s="300"/>
      <c r="G48" s="62" t="n">
        <f aca="false">SUM(G35:G46)</f>
        <v>1620738</v>
      </c>
      <c r="H48" s="302"/>
      <c r="I48" s="311" t="n">
        <f aca="false">SUM(I35:I46)</f>
        <v>-1422454</v>
      </c>
      <c r="J48" s="302"/>
      <c r="K48" s="62" t="n">
        <f aca="false">SUM(K35:K46)</f>
        <v>-2581662</v>
      </c>
      <c r="L48" s="302"/>
      <c r="M48" s="311" t="n">
        <f aca="false">SUM(M35:M46)</f>
        <v>-4716569</v>
      </c>
    </row>
    <row r="49" customFormat="false" ht="20.1" hidden="false" customHeight="true" outlineLevel="0" collapsed="false">
      <c r="A49" s="300" t="s">
        <v>300</v>
      </c>
      <c r="E49" s="294"/>
      <c r="F49" s="300"/>
      <c r="G49" s="301" t="n">
        <v>-502428</v>
      </c>
      <c r="H49" s="302"/>
      <c r="I49" s="303" t="n">
        <v>607633</v>
      </c>
      <c r="J49" s="302"/>
      <c r="K49" s="301" t="n">
        <v>-82098</v>
      </c>
      <c r="L49" s="302"/>
      <c r="M49" s="303" t="n">
        <v>636116</v>
      </c>
    </row>
    <row r="50" customFormat="false" ht="20.1" hidden="false" customHeight="true" outlineLevel="0" collapsed="false">
      <c r="A50" s="169" t="s">
        <v>301</v>
      </c>
      <c r="E50" s="294" t="n">
        <v>9</v>
      </c>
      <c r="F50" s="300"/>
      <c r="G50" s="309" t="n">
        <v>-58958</v>
      </c>
      <c r="H50" s="302"/>
      <c r="I50" s="310" t="n">
        <v>-84317</v>
      </c>
      <c r="J50" s="302"/>
      <c r="K50" s="309" t="n">
        <v>0</v>
      </c>
      <c r="L50" s="302"/>
      <c r="M50" s="310" t="n">
        <v>0</v>
      </c>
    </row>
    <row r="51" customFormat="false" ht="8.1" hidden="false" customHeight="true" outlineLevel="0" collapsed="false">
      <c r="A51" s="300"/>
      <c r="E51" s="294"/>
      <c r="F51" s="300"/>
      <c r="G51" s="301"/>
      <c r="H51" s="302"/>
      <c r="I51" s="303"/>
      <c r="J51" s="302"/>
      <c r="K51" s="301"/>
      <c r="L51" s="302"/>
      <c r="M51" s="303"/>
    </row>
    <row r="52" customFormat="false" ht="20.1" hidden="false" customHeight="true" outlineLevel="0" collapsed="false">
      <c r="A52" s="293" t="s">
        <v>302</v>
      </c>
      <c r="E52" s="294"/>
      <c r="F52" s="300"/>
      <c r="G52" s="313" t="n">
        <f aca="false">SUM(G48:G50)</f>
        <v>1059352</v>
      </c>
      <c r="H52" s="302"/>
      <c r="I52" s="314" t="n">
        <f aca="false">SUM(I48:I50)</f>
        <v>-899138</v>
      </c>
      <c r="J52" s="302"/>
      <c r="K52" s="313" t="n">
        <f aca="false">SUM(K48:K50)</f>
        <v>-2663760</v>
      </c>
      <c r="L52" s="302"/>
      <c r="M52" s="314" t="n">
        <f aca="false">SUM(M48:M50)</f>
        <v>-4080453</v>
      </c>
    </row>
    <row r="53" s="305" customFormat="true" ht="20.1" hidden="false" customHeight="true" outlineLevel="0" collapsed="false">
      <c r="A53" s="315"/>
      <c r="B53" s="316"/>
      <c r="C53" s="316"/>
      <c r="D53" s="316"/>
      <c r="E53" s="317"/>
      <c r="F53" s="318"/>
      <c r="G53" s="311"/>
      <c r="H53" s="303"/>
      <c r="I53" s="311"/>
      <c r="J53" s="303"/>
      <c r="K53" s="311"/>
      <c r="L53" s="303"/>
      <c r="M53" s="311"/>
    </row>
    <row r="54" s="305" customFormat="true" ht="20.1" hidden="false" customHeight="true" outlineLevel="0" collapsed="false">
      <c r="A54" s="315"/>
      <c r="B54" s="316"/>
      <c r="C54" s="316"/>
      <c r="D54" s="316"/>
      <c r="E54" s="317"/>
      <c r="F54" s="318"/>
      <c r="G54" s="311"/>
      <c r="H54" s="303"/>
      <c r="I54" s="311"/>
      <c r="J54" s="303"/>
      <c r="K54" s="311"/>
      <c r="L54" s="303"/>
      <c r="M54" s="311"/>
    </row>
    <row r="55" customFormat="false" ht="19.5" hidden="false" customHeight="true" outlineLevel="0" collapsed="false">
      <c r="A55" s="293"/>
      <c r="E55" s="294"/>
      <c r="F55" s="300"/>
      <c r="G55" s="311"/>
      <c r="H55" s="302"/>
      <c r="I55" s="311"/>
      <c r="J55" s="302"/>
      <c r="K55" s="311"/>
      <c r="L55" s="302"/>
      <c r="M55" s="311"/>
    </row>
    <row r="56" customFormat="false" ht="22.35" hidden="false" customHeight="true" outlineLevel="0" collapsed="false">
      <c r="A56" s="283" t="str">
        <f aca="false">'EN 10-company'!A49</f>
        <v>The accompanying notes are an integral part of this interim financial information.</v>
      </c>
      <c r="B56" s="283"/>
      <c r="C56" s="283"/>
      <c r="D56" s="283"/>
      <c r="E56" s="286"/>
      <c r="F56" s="281"/>
      <c r="G56" s="290"/>
      <c r="H56" s="281"/>
      <c r="I56" s="16"/>
      <c r="J56" s="290"/>
      <c r="K56" s="290"/>
      <c r="L56" s="290"/>
      <c r="M56" s="16"/>
    </row>
    <row r="57" customFormat="false" ht="17.1" hidden="false" customHeight="true" outlineLevel="0" collapsed="false">
      <c r="A57" s="277" t="str">
        <f aca="false">A1</f>
        <v>Thai Oil Public Company Limited</v>
      </c>
      <c r="B57" s="277"/>
      <c r="C57" s="277"/>
      <c r="D57" s="277"/>
      <c r="M57" s="279" t="s">
        <v>6</v>
      </c>
    </row>
    <row r="58" customFormat="false" ht="17.1" hidden="false" customHeight="true" outlineLevel="0" collapsed="false">
      <c r="A58" s="277" t="str">
        <f aca="false">A2</f>
        <v>Statement of Cash Flows</v>
      </c>
      <c r="B58" s="277"/>
      <c r="C58" s="277"/>
      <c r="D58" s="277"/>
    </row>
    <row r="59" customFormat="false" ht="17.1" hidden="false" customHeight="true" outlineLevel="0" collapsed="false">
      <c r="A59" s="280" t="str">
        <f aca="false">+A3</f>
        <v>For the six-month period ended 30 June 2021</v>
      </c>
      <c r="B59" s="281"/>
      <c r="C59" s="281"/>
      <c r="D59" s="281"/>
      <c r="E59" s="282"/>
      <c r="F59" s="283"/>
      <c r="G59" s="284"/>
      <c r="H59" s="283"/>
      <c r="I59" s="9"/>
      <c r="J59" s="284"/>
      <c r="K59" s="284"/>
      <c r="L59" s="283"/>
      <c r="M59" s="9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>
      <c r="G62" s="285" t="s">
        <v>3</v>
      </c>
      <c r="H62" s="285"/>
      <c r="I62" s="285"/>
      <c r="K62" s="285" t="s">
        <v>4</v>
      </c>
      <c r="L62" s="285"/>
      <c r="M62" s="285"/>
    </row>
    <row r="63" customFormat="false" ht="17.1" hidden="false" customHeight="true" outlineLevel="0" collapsed="false">
      <c r="A63" s="171"/>
      <c r="F63" s="277"/>
      <c r="G63" s="286" t="s">
        <v>5</v>
      </c>
      <c r="H63" s="286"/>
      <c r="I63" s="286"/>
      <c r="J63" s="137"/>
      <c r="K63" s="286" t="s">
        <v>5</v>
      </c>
      <c r="L63" s="286"/>
      <c r="M63" s="286"/>
    </row>
    <row r="64" customFormat="false" ht="17.1" hidden="false" customHeight="true" outlineLevel="0" collapsed="false">
      <c r="E64" s="137"/>
      <c r="F64" s="277"/>
      <c r="G64" s="287" t="n">
        <v>2021</v>
      </c>
      <c r="H64" s="287"/>
      <c r="I64" s="288" t="n">
        <v>2020</v>
      </c>
      <c r="J64" s="289"/>
      <c r="K64" s="287" t="n">
        <v>2021</v>
      </c>
      <c r="L64" s="287"/>
      <c r="M64" s="288" t="n">
        <v>2020</v>
      </c>
    </row>
    <row r="65" customFormat="false" ht="17.1" hidden="false" customHeight="true" outlineLevel="0" collapsed="false">
      <c r="E65" s="137"/>
      <c r="F65" s="277"/>
      <c r="G65" s="287"/>
      <c r="H65" s="287"/>
      <c r="I65" s="288" t="s">
        <v>98</v>
      </c>
      <c r="J65" s="289"/>
      <c r="K65" s="287"/>
      <c r="L65" s="287"/>
      <c r="M65" s="288" t="s">
        <v>99</v>
      </c>
    </row>
    <row r="66" customFormat="false" ht="17.1" hidden="false" customHeight="true" outlineLevel="0" collapsed="false">
      <c r="E66" s="286" t="s">
        <v>10</v>
      </c>
      <c r="F66" s="277"/>
      <c r="G66" s="290" t="s">
        <v>11</v>
      </c>
      <c r="H66" s="277"/>
      <c r="I66" s="16" t="s">
        <v>11</v>
      </c>
      <c r="J66" s="291"/>
      <c r="K66" s="290" t="s">
        <v>11</v>
      </c>
      <c r="L66" s="291"/>
      <c r="M66" s="16" t="s">
        <v>11</v>
      </c>
    </row>
    <row r="67" customFormat="false" ht="17.1" hidden="false" customHeight="true" outlineLevel="0" collapsed="false">
      <c r="A67" s="293" t="s">
        <v>303</v>
      </c>
      <c r="D67" s="171"/>
      <c r="E67" s="294"/>
      <c r="F67" s="300"/>
      <c r="G67" s="296"/>
      <c r="H67" s="319"/>
      <c r="I67" s="297"/>
      <c r="J67" s="319"/>
      <c r="K67" s="296"/>
      <c r="L67" s="319"/>
      <c r="M67" s="297"/>
    </row>
    <row r="68" customFormat="false" ht="17.1" hidden="false" customHeight="true" outlineLevel="0" collapsed="false">
      <c r="A68" s="172" t="s">
        <v>304</v>
      </c>
      <c r="E68" s="294"/>
      <c r="F68" s="300"/>
      <c r="G68" s="62" t="n">
        <v>757090</v>
      </c>
      <c r="H68" s="302"/>
      <c r="I68" s="311" t="n">
        <v>840824</v>
      </c>
      <c r="J68" s="302"/>
      <c r="K68" s="62" t="n">
        <v>19387519</v>
      </c>
      <c r="L68" s="302"/>
      <c r="M68" s="308" t="n">
        <v>2880816</v>
      </c>
    </row>
    <row r="69" customFormat="false" ht="17.1" hidden="false" customHeight="true" outlineLevel="0" collapsed="false">
      <c r="A69" s="320" t="s">
        <v>305</v>
      </c>
      <c r="B69" s="171"/>
      <c r="C69" s="171"/>
      <c r="E69" s="294"/>
      <c r="F69" s="300"/>
      <c r="G69" s="62" t="n">
        <v>-542</v>
      </c>
      <c r="H69" s="302"/>
      <c r="I69" s="311" t="n">
        <v>-885</v>
      </c>
      <c r="J69" s="302"/>
      <c r="K69" s="62" t="n">
        <v>0</v>
      </c>
      <c r="L69" s="302"/>
      <c r="M69" s="311" t="n">
        <v>0</v>
      </c>
    </row>
    <row r="70" customFormat="false" ht="17.1" hidden="false" customHeight="true" outlineLevel="0" collapsed="false">
      <c r="A70" s="172" t="s">
        <v>306</v>
      </c>
      <c r="E70" s="294"/>
      <c r="F70" s="300"/>
      <c r="G70" s="62" t="n">
        <v>5252166</v>
      </c>
      <c r="H70" s="302"/>
      <c r="I70" s="311" t="n">
        <v>-42008761</v>
      </c>
      <c r="J70" s="302"/>
      <c r="K70" s="62" t="n">
        <v>5252166</v>
      </c>
      <c r="L70" s="302"/>
      <c r="M70" s="311" t="n">
        <v>-42008761</v>
      </c>
    </row>
    <row r="71" customFormat="false" ht="17.1" hidden="false" customHeight="true" outlineLevel="0" collapsed="false">
      <c r="A71" s="172" t="s">
        <v>307</v>
      </c>
      <c r="E71" s="294"/>
      <c r="F71" s="300"/>
      <c r="G71" s="62"/>
      <c r="H71" s="302"/>
      <c r="I71" s="311"/>
      <c r="J71" s="302"/>
      <c r="K71" s="62"/>
      <c r="L71" s="302"/>
      <c r="M71" s="311"/>
    </row>
    <row r="72" customFormat="false" ht="17.1" hidden="false" customHeight="true" outlineLevel="0" collapsed="false">
      <c r="A72" s="172"/>
      <c r="B72" s="274" t="s">
        <v>32</v>
      </c>
      <c r="E72" s="294"/>
      <c r="F72" s="300"/>
      <c r="G72" s="62" t="n">
        <v>0</v>
      </c>
      <c r="H72" s="302"/>
      <c r="I72" s="311" t="n">
        <v>-27164</v>
      </c>
      <c r="J72" s="302"/>
      <c r="K72" s="62" t="n">
        <v>0</v>
      </c>
      <c r="L72" s="302"/>
      <c r="M72" s="311" t="n">
        <v>-6243</v>
      </c>
    </row>
    <row r="73" customFormat="false" ht="17.1" hidden="false" customHeight="true" outlineLevel="0" collapsed="false">
      <c r="A73" s="172" t="s">
        <v>308</v>
      </c>
      <c r="E73" s="294"/>
      <c r="F73" s="300"/>
      <c r="G73" s="62"/>
      <c r="H73" s="302"/>
      <c r="I73" s="311"/>
      <c r="J73" s="302"/>
      <c r="K73" s="62"/>
      <c r="L73" s="302"/>
      <c r="M73" s="311"/>
    </row>
    <row r="74" customFormat="false" ht="17.1" hidden="false" customHeight="true" outlineLevel="0" collapsed="false">
      <c r="A74" s="172"/>
      <c r="B74" s="274" t="s">
        <v>309</v>
      </c>
      <c r="E74" s="294"/>
      <c r="F74" s="300"/>
      <c r="G74" s="62" t="n">
        <v>0</v>
      </c>
      <c r="H74" s="302"/>
      <c r="I74" s="311" t="n">
        <v>0</v>
      </c>
      <c r="J74" s="302"/>
      <c r="K74" s="62" t="n">
        <v>0</v>
      </c>
      <c r="L74" s="302"/>
      <c r="M74" s="311" t="n">
        <v>48084</v>
      </c>
    </row>
    <row r="75" customFormat="false" ht="17.1" hidden="false" customHeight="true" outlineLevel="0" collapsed="false">
      <c r="A75" s="172" t="s">
        <v>307</v>
      </c>
      <c r="E75" s="294"/>
      <c r="F75" s="300"/>
      <c r="G75" s="62"/>
      <c r="H75" s="302"/>
      <c r="I75" s="311"/>
      <c r="J75" s="302"/>
      <c r="K75" s="62"/>
      <c r="L75" s="302"/>
      <c r="M75" s="311"/>
    </row>
    <row r="76" customFormat="false" ht="17.1" hidden="false" customHeight="true" outlineLevel="0" collapsed="false">
      <c r="A76" s="172"/>
      <c r="B76" s="274" t="s">
        <v>31</v>
      </c>
      <c r="E76" s="294"/>
      <c r="F76" s="300"/>
      <c r="G76" s="62" t="n">
        <v>-10546</v>
      </c>
      <c r="H76" s="302"/>
      <c r="I76" s="311" t="n">
        <v>0</v>
      </c>
      <c r="J76" s="302"/>
      <c r="K76" s="62" t="n">
        <v>0</v>
      </c>
      <c r="L76" s="302"/>
      <c r="M76" s="311" t="n">
        <v>0</v>
      </c>
    </row>
    <row r="77" customFormat="false" ht="16.5" hidden="false" customHeight="true" outlineLevel="0" collapsed="false">
      <c r="A77" s="169" t="s">
        <v>310</v>
      </c>
      <c r="E77" s="294" t="n">
        <v>17</v>
      </c>
      <c r="F77" s="300"/>
      <c r="G77" s="62" t="n">
        <v>0</v>
      </c>
      <c r="H77" s="302"/>
      <c r="I77" s="311" t="n">
        <v>0</v>
      </c>
      <c r="J77" s="302"/>
      <c r="K77" s="62" t="n">
        <v>-506500</v>
      </c>
      <c r="L77" s="302"/>
      <c r="M77" s="311" t="n">
        <v>-386079</v>
      </c>
    </row>
    <row r="78" customFormat="false" ht="17.1" hidden="false" customHeight="true" outlineLevel="0" collapsed="false">
      <c r="A78" s="169" t="s">
        <v>311</v>
      </c>
      <c r="E78" s="294" t="n">
        <v>17</v>
      </c>
      <c r="F78" s="300"/>
      <c r="G78" s="62" t="n">
        <v>0</v>
      </c>
      <c r="H78" s="302"/>
      <c r="I78" s="311" t="n">
        <v>0</v>
      </c>
      <c r="J78" s="302"/>
      <c r="K78" s="62" t="n">
        <v>29000</v>
      </c>
      <c r="L78" s="302"/>
      <c r="M78" s="311" t="n">
        <v>3133579</v>
      </c>
    </row>
    <row r="79" customFormat="false" ht="17.1" hidden="false" customHeight="true" outlineLevel="0" collapsed="false">
      <c r="A79" s="321" t="s">
        <v>312</v>
      </c>
      <c r="B79" s="171"/>
      <c r="C79" s="171"/>
      <c r="E79" s="294" t="n">
        <v>17</v>
      </c>
      <c r="F79" s="300"/>
      <c r="G79" s="62" t="n">
        <v>0</v>
      </c>
      <c r="H79" s="302"/>
      <c r="I79" s="311" t="n">
        <v>0</v>
      </c>
      <c r="J79" s="302"/>
      <c r="K79" s="62" t="n">
        <v>0</v>
      </c>
      <c r="L79" s="302"/>
      <c r="M79" s="311" t="n">
        <v>-700000</v>
      </c>
    </row>
    <row r="80" customFormat="false" ht="17.1" hidden="false" customHeight="true" outlineLevel="0" collapsed="false">
      <c r="A80" s="169" t="s">
        <v>313</v>
      </c>
      <c r="E80" s="294" t="n">
        <v>17</v>
      </c>
      <c r="F80" s="300"/>
      <c r="G80" s="62" t="n">
        <v>0</v>
      </c>
      <c r="H80" s="302"/>
      <c r="I80" s="311" t="n">
        <v>0</v>
      </c>
      <c r="J80" s="302"/>
      <c r="K80" s="62" t="n">
        <v>11381335</v>
      </c>
      <c r="L80" s="302"/>
      <c r="M80" s="311" t="n">
        <v>400000</v>
      </c>
    </row>
    <row r="81" customFormat="false" ht="17.1" hidden="false" customHeight="true" outlineLevel="0" collapsed="false">
      <c r="A81" s="169" t="s">
        <v>314</v>
      </c>
      <c r="E81" s="294"/>
      <c r="F81" s="300"/>
      <c r="G81" s="307"/>
      <c r="H81" s="302"/>
      <c r="I81" s="308"/>
      <c r="J81" s="302"/>
      <c r="K81" s="307"/>
      <c r="L81" s="302"/>
      <c r="M81" s="308"/>
    </row>
    <row r="82" customFormat="false" ht="17.1" hidden="false" customHeight="true" outlineLevel="0" collapsed="false">
      <c r="A82" s="172" t="s">
        <v>315</v>
      </c>
      <c r="E82" s="294"/>
      <c r="F82" s="300"/>
      <c r="G82" s="307" t="n">
        <v>22249</v>
      </c>
      <c r="H82" s="302"/>
      <c r="I82" s="308" t="n">
        <v>19978</v>
      </c>
      <c r="J82" s="302"/>
      <c r="K82" s="307" t="n">
        <v>22169</v>
      </c>
      <c r="L82" s="302"/>
      <c r="M82" s="308" t="n">
        <v>20017</v>
      </c>
    </row>
    <row r="83" customFormat="false" ht="17.1" hidden="false" customHeight="true" outlineLevel="0" collapsed="false">
      <c r="A83" s="172" t="s">
        <v>316</v>
      </c>
      <c r="E83" s="294"/>
      <c r="F83" s="300"/>
      <c r="G83" s="307"/>
      <c r="H83" s="302"/>
      <c r="I83" s="308"/>
      <c r="J83" s="302"/>
      <c r="K83" s="307"/>
      <c r="L83" s="302"/>
      <c r="M83" s="308"/>
    </row>
    <row r="84" customFormat="false" ht="17.1" hidden="false" customHeight="true" outlineLevel="0" collapsed="false">
      <c r="A84" s="172"/>
      <c r="B84" s="274" t="s">
        <v>317</v>
      </c>
      <c r="E84" s="294"/>
      <c r="F84" s="300"/>
      <c r="G84" s="307" t="n">
        <v>-5861</v>
      </c>
      <c r="H84" s="302"/>
      <c r="I84" s="308" t="n">
        <v>-3000</v>
      </c>
      <c r="J84" s="302"/>
      <c r="K84" s="307" t="n">
        <v>-5861</v>
      </c>
      <c r="L84" s="302"/>
      <c r="M84" s="308" t="n">
        <v>-3000</v>
      </c>
    </row>
    <row r="85" customFormat="false" ht="17.1" hidden="false" customHeight="true" outlineLevel="0" collapsed="false">
      <c r="A85" s="169" t="s">
        <v>318</v>
      </c>
      <c r="E85" s="294"/>
      <c r="F85" s="300"/>
      <c r="G85" s="301" t="n">
        <v>0</v>
      </c>
      <c r="H85" s="302"/>
      <c r="I85" s="303" t="n">
        <v>14</v>
      </c>
      <c r="J85" s="302"/>
      <c r="K85" s="301" t="n">
        <v>0</v>
      </c>
      <c r="L85" s="302"/>
      <c r="M85" s="303" t="n">
        <v>14</v>
      </c>
    </row>
    <row r="86" customFormat="false" ht="17.1" hidden="false" customHeight="true" outlineLevel="0" collapsed="false">
      <c r="A86" s="169" t="s">
        <v>319</v>
      </c>
      <c r="E86" s="294"/>
      <c r="F86" s="300"/>
      <c r="G86" s="301" t="n">
        <v>-19085865</v>
      </c>
      <c r="H86" s="302"/>
      <c r="I86" s="303" t="n">
        <v>-25167075</v>
      </c>
      <c r="J86" s="302"/>
      <c r="K86" s="301" t="n">
        <v>-18558356</v>
      </c>
      <c r="L86" s="302"/>
      <c r="M86" s="303" t="n">
        <v>-24794493</v>
      </c>
    </row>
    <row r="87" customFormat="false" ht="17.1" hidden="false" customHeight="true" outlineLevel="0" collapsed="false">
      <c r="A87" s="169" t="s">
        <v>320</v>
      </c>
      <c r="E87" s="294"/>
      <c r="F87" s="300"/>
      <c r="G87" s="301" t="n">
        <v>-173192</v>
      </c>
      <c r="H87" s="302"/>
      <c r="I87" s="303" t="n">
        <v>-100511</v>
      </c>
      <c r="J87" s="302"/>
      <c r="K87" s="301" t="n">
        <v>-81347</v>
      </c>
      <c r="L87" s="302"/>
      <c r="M87" s="303" t="n">
        <v>-97519</v>
      </c>
    </row>
    <row r="88" customFormat="false" ht="17.1" hidden="false" customHeight="true" outlineLevel="0" collapsed="false">
      <c r="A88" s="169" t="s">
        <v>321</v>
      </c>
      <c r="E88" s="294"/>
      <c r="F88" s="300"/>
      <c r="G88" s="301" t="n">
        <v>-41329</v>
      </c>
      <c r="H88" s="302"/>
      <c r="I88" s="303" t="n">
        <v>0</v>
      </c>
      <c r="J88" s="302"/>
      <c r="K88" s="301" t="n">
        <v>-41329</v>
      </c>
      <c r="L88" s="302"/>
      <c r="M88" s="303" t="n">
        <v>0</v>
      </c>
    </row>
    <row r="89" customFormat="false" ht="17.1" hidden="false" customHeight="true" outlineLevel="0" collapsed="false">
      <c r="A89" s="169" t="s">
        <v>322</v>
      </c>
      <c r="E89" s="294" t="n">
        <v>10</v>
      </c>
      <c r="F89" s="300"/>
      <c r="G89" s="301" t="n">
        <v>0</v>
      </c>
      <c r="H89" s="302"/>
      <c r="I89" s="303" t="n">
        <v>0</v>
      </c>
      <c r="J89" s="302"/>
      <c r="K89" s="301" t="n">
        <v>-277182</v>
      </c>
      <c r="L89" s="302"/>
      <c r="M89" s="303" t="n">
        <v>0</v>
      </c>
    </row>
    <row r="90" customFormat="false" ht="16.5" hidden="false" customHeight="true" outlineLevel="0" collapsed="false">
      <c r="A90" s="169" t="s">
        <v>323</v>
      </c>
      <c r="E90" s="294" t="n">
        <v>10</v>
      </c>
      <c r="F90" s="300"/>
      <c r="G90" s="301" t="n">
        <v>-1632</v>
      </c>
      <c r="H90" s="302"/>
      <c r="I90" s="303" t="n">
        <v>0</v>
      </c>
      <c r="J90" s="302"/>
      <c r="K90" s="301" t="n">
        <v>0</v>
      </c>
      <c r="L90" s="302"/>
      <c r="M90" s="303" t="n">
        <v>0</v>
      </c>
    </row>
    <row r="91" customFormat="false" ht="17.1" hidden="false" customHeight="true" outlineLevel="0" collapsed="false">
      <c r="A91" s="169" t="s">
        <v>324</v>
      </c>
      <c r="E91" s="294"/>
      <c r="F91" s="300"/>
      <c r="G91" s="301" t="n">
        <v>1560487</v>
      </c>
      <c r="H91" s="302"/>
      <c r="I91" s="303" t="n">
        <v>0</v>
      </c>
      <c r="J91" s="302"/>
      <c r="K91" s="301" t="n">
        <v>1560487</v>
      </c>
      <c r="L91" s="302"/>
      <c r="M91" s="303" t="n">
        <v>0</v>
      </c>
    </row>
    <row r="92" customFormat="false" ht="17.1" hidden="false" customHeight="true" outlineLevel="0" collapsed="false">
      <c r="A92" s="169" t="s">
        <v>325</v>
      </c>
      <c r="E92" s="294" t="n">
        <v>18</v>
      </c>
      <c r="F92" s="300"/>
      <c r="G92" s="301" t="n">
        <v>0</v>
      </c>
      <c r="H92" s="302"/>
      <c r="I92" s="303" t="n">
        <v>0</v>
      </c>
      <c r="J92" s="302"/>
      <c r="K92" s="301" t="n">
        <v>-25904441</v>
      </c>
      <c r="L92" s="302"/>
      <c r="M92" s="303" t="n">
        <v>0</v>
      </c>
    </row>
    <row r="93" customFormat="false" ht="17.1" hidden="false" customHeight="true" outlineLevel="0" collapsed="false">
      <c r="A93" s="169" t="s">
        <v>326</v>
      </c>
      <c r="E93" s="294"/>
      <c r="F93" s="300"/>
      <c r="G93" s="301"/>
      <c r="H93" s="302"/>
      <c r="I93" s="303"/>
      <c r="J93" s="302"/>
      <c r="K93" s="301"/>
      <c r="L93" s="302"/>
      <c r="M93" s="303"/>
    </row>
    <row r="94" customFormat="false" ht="17.1" hidden="false" customHeight="true" outlineLevel="0" collapsed="false">
      <c r="B94" s="274" t="s">
        <v>327</v>
      </c>
      <c r="E94" s="294" t="n">
        <v>9</v>
      </c>
      <c r="F94" s="300"/>
      <c r="G94" s="309" t="n">
        <v>-17965</v>
      </c>
      <c r="H94" s="302"/>
      <c r="I94" s="310" t="n">
        <v>6324</v>
      </c>
      <c r="J94" s="302"/>
      <c r="K94" s="309" t="n">
        <v>0</v>
      </c>
      <c r="L94" s="302"/>
      <c r="M94" s="310" t="n">
        <v>0</v>
      </c>
    </row>
    <row r="95" customFormat="false" ht="5.4" hidden="false" customHeight="true" outlineLevel="0" collapsed="false">
      <c r="A95" s="300"/>
      <c r="E95" s="294"/>
      <c r="F95" s="300"/>
      <c r="G95" s="301"/>
      <c r="H95" s="302"/>
      <c r="I95" s="303"/>
      <c r="J95" s="302"/>
      <c r="K95" s="301"/>
      <c r="L95" s="302"/>
      <c r="M95" s="303"/>
    </row>
    <row r="96" customFormat="false" ht="17.1" hidden="false" customHeight="true" outlineLevel="0" collapsed="false">
      <c r="A96" s="322" t="s">
        <v>328</v>
      </c>
      <c r="E96" s="294"/>
      <c r="F96" s="300"/>
      <c r="G96" s="313" t="n">
        <f aca="false">SUM(G68:G94)</f>
        <v>-11744940</v>
      </c>
      <c r="H96" s="302"/>
      <c r="I96" s="314" t="n">
        <f aca="false">SUM(I68:I94)</f>
        <v>-66440256</v>
      </c>
      <c r="J96" s="302"/>
      <c r="K96" s="313" t="n">
        <f aca="false">SUM(K68:K94)</f>
        <v>-7742340</v>
      </c>
      <c r="L96" s="302"/>
      <c r="M96" s="314" t="n">
        <f aca="false">SUM(M68:M94)</f>
        <v>-61513585</v>
      </c>
    </row>
    <row r="97" customFormat="false" ht="10.2" hidden="false" customHeight="true" outlineLevel="0" collapsed="false">
      <c r="A97" s="293"/>
      <c r="E97" s="137"/>
      <c r="F97" s="277"/>
      <c r="G97" s="296"/>
      <c r="H97" s="323"/>
      <c r="I97" s="87"/>
      <c r="J97" s="323"/>
      <c r="K97" s="296"/>
      <c r="L97" s="289"/>
      <c r="M97" s="87"/>
    </row>
    <row r="98" customFormat="false" ht="17.1" hidden="false" customHeight="true" outlineLevel="0" collapsed="false">
      <c r="A98" s="293" t="s">
        <v>329</v>
      </c>
      <c r="E98" s="294"/>
      <c r="F98" s="300"/>
      <c r="G98" s="296"/>
      <c r="H98" s="319"/>
      <c r="I98" s="297"/>
      <c r="J98" s="319"/>
      <c r="K98" s="296"/>
      <c r="L98" s="319"/>
      <c r="M98" s="297"/>
    </row>
    <row r="99" customFormat="false" ht="17.1" hidden="false" customHeight="true" outlineLevel="0" collapsed="false">
      <c r="A99" s="299" t="s">
        <v>330</v>
      </c>
      <c r="E99" s="294"/>
      <c r="F99" s="300"/>
      <c r="G99" s="90" t="n">
        <v>-3302685</v>
      </c>
      <c r="H99" s="302"/>
      <c r="I99" s="311" t="n">
        <v>-2904760</v>
      </c>
      <c r="J99" s="302"/>
      <c r="K99" s="90" t="n">
        <v>-3327118</v>
      </c>
      <c r="L99" s="302"/>
      <c r="M99" s="308" t="n">
        <v>-3103856</v>
      </c>
    </row>
    <row r="100" customFormat="false" ht="17.1" hidden="false" customHeight="true" outlineLevel="0" collapsed="false">
      <c r="A100" s="320" t="s">
        <v>331</v>
      </c>
      <c r="B100" s="171"/>
      <c r="E100" s="294"/>
      <c r="F100" s="300"/>
      <c r="G100" s="90" t="n">
        <v>-1428012</v>
      </c>
      <c r="H100" s="302"/>
      <c r="I100" s="311" t="n">
        <v>-1020000</v>
      </c>
      <c r="J100" s="302"/>
      <c r="K100" s="62" t="n">
        <v>-1428012</v>
      </c>
      <c r="L100" s="302"/>
      <c r="M100" s="308" t="n">
        <v>-1107672</v>
      </c>
    </row>
    <row r="101" customFormat="false" ht="17.1" hidden="false" customHeight="true" outlineLevel="0" collapsed="false">
      <c r="A101" s="299" t="s">
        <v>332</v>
      </c>
      <c r="E101" s="294"/>
      <c r="F101" s="300"/>
      <c r="G101" s="90" t="n">
        <v>-5971992</v>
      </c>
      <c r="H101" s="302"/>
      <c r="I101" s="311" t="n">
        <v>-152942</v>
      </c>
      <c r="J101" s="302"/>
      <c r="K101" s="62" t="n">
        <v>0</v>
      </c>
      <c r="L101" s="302"/>
      <c r="M101" s="311" t="n">
        <v>0</v>
      </c>
    </row>
    <row r="102" customFormat="false" ht="17.1" hidden="false" customHeight="true" outlineLevel="0" collapsed="false">
      <c r="A102" s="299" t="s">
        <v>333</v>
      </c>
      <c r="E102" s="294"/>
      <c r="F102" s="300"/>
      <c r="G102" s="90" t="n">
        <v>3621715</v>
      </c>
      <c r="H102" s="302"/>
      <c r="I102" s="311" t="n">
        <v>4453286</v>
      </c>
      <c r="J102" s="302"/>
      <c r="K102" s="62" t="n">
        <v>0</v>
      </c>
      <c r="L102" s="302"/>
      <c r="M102" s="311" t="n">
        <v>0</v>
      </c>
    </row>
    <row r="103" customFormat="false" ht="17.1" hidden="false" customHeight="true" outlineLevel="0" collapsed="false">
      <c r="A103" s="299" t="s">
        <v>334</v>
      </c>
      <c r="E103" s="294"/>
      <c r="F103" s="300"/>
      <c r="G103" s="90" t="n">
        <v>-2807867</v>
      </c>
      <c r="H103" s="302"/>
      <c r="I103" s="311" t="n">
        <v>-3602808</v>
      </c>
      <c r="J103" s="302"/>
      <c r="K103" s="62" t="n">
        <v>0</v>
      </c>
      <c r="L103" s="302"/>
      <c r="M103" s="311" t="n">
        <v>0</v>
      </c>
    </row>
    <row r="104" customFormat="false" ht="17.1" hidden="false" customHeight="true" outlineLevel="0" collapsed="false">
      <c r="A104" s="299" t="s">
        <v>335</v>
      </c>
      <c r="E104" s="294" t="n">
        <v>17</v>
      </c>
      <c r="F104" s="300"/>
      <c r="G104" s="90" t="n">
        <v>0</v>
      </c>
      <c r="H104" s="302"/>
      <c r="I104" s="311" t="n">
        <v>0</v>
      </c>
      <c r="J104" s="302"/>
      <c r="K104" s="62" t="n">
        <v>1987688</v>
      </c>
      <c r="L104" s="302"/>
      <c r="M104" s="311" t="n">
        <v>0</v>
      </c>
    </row>
    <row r="105" customFormat="false" ht="17.1" hidden="false" customHeight="true" outlineLevel="0" collapsed="false">
      <c r="A105" s="299" t="s">
        <v>336</v>
      </c>
      <c r="E105" s="294" t="n">
        <v>17</v>
      </c>
      <c r="F105" s="300"/>
      <c r="G105" s="90" t="n">
        <v>0</v>
      </c>
      <c r="H105" s="302"/>
      <c r="I105" s="311" t="n">
        <v>0</v>
      </c>
      <c r="J105" s="302"/>
      <c r="K105" s="62" t="n">
        <v>0</v>
      </c>
      <c r="L105" s="302"/>
      <c r="M105" s="311" t="n">
        <v>-1684103</v>
      </c>
    </row>
    <row r="106" customFormat="false" ht="17.1" hidden="false" customHeight="true" outlineLevel="0" collapsed="false">
      <c r="A106" s="299" t="s">
        <v>337</v>
      </c>
      <c r="E106" s="294"/>
      <c r="F106" s="300"/>
      <c r="G106" s="90" t="n">
        <v>29942</v>
      </c>
      <c r="H106" s="302"/>
      <c r="I106" s="311" t="n">
        <v>40720</v>
      </c>
      <c r="J106" s="302"/>
      <c r="K106" s="62" t="n">
        <v>0</v>
      </c>
      <c r="L106" s="302"/>
      <c r="M106" s="311" t="n">
        <v>0</v>
      </c>
    </row>
    <row r="107" customFormat="false" ht="17.1" hidden="false" customHeight="true" outlineLevel="0" collapsed="false">
      <c r="A107" s="299" t="s">
        <v>338</v>
      </c>
      <c r="E107" s="294"/>
      <c r="F107" s="300"/>
      <c r="G107" s="90" t="n">
        <v>-477747</v>
      </c>
      <c r="H107" s="302"/>
      <c r="I107" s="311" t="n">
        <v>-366814</v>
      </c>
      <c r="J107" s="302"/>
      <c r="K107" s="62" t="n">
        <v>0</v>
      </c>
      <c r="L107" s="302"/>
      <c r="M107" s="311" t="n">
        <v>0</v>
      </c>
    </row>
    <row r="108" customFormat="false" ht="17.1" hidden="false" customHeight="true" outlineLevel="0" collapsed="false">
      <c r="A108" s="299" t="s">
        <v>339</v>
      </c>
      <c r="E108" s="294" t="n">
        <v>17</v>
      </c>
      <c r="F108" s="300"/>
      <c r="G108" s="90" t="n">
        <v>0</v>
      </c>
      <c r="H108" s="302"/>
      <c r="I108" s="311" t="n">
        <v>0</v>
      </c>
      <c r="J108" s="302"/>
      <c r="K108" s="62" t="n">
        <v>0</v>
      </c>
      <c r="L108" s="302"/>
      <c r="M108" s="311" t="n">
        <v>31139872</v>
      </c>
    </row>
    <row r="109" customFormat="false" ht="17.1" hidden="false" customHeight="true" outlineLevel="0" collapsed="false">
      <c r="A109" s="299" t="s">
        <v>340</v>
      </c>
      <c r="E109" s="294" t="n">
        <v>17</v>
      </c>
      <c r="F109" s="300"/>
      <c r="G109" s="90" t="n">
        <v>-3998847</v>
      </c>
      <c r="H109" s="302"/>
      <c r="I109" s="311" t="n">
        <v>0</v>
      </c>
      <c r="J109" s="302"/>
      <c r="K109" s="90" t="n">
        <v>-15380182</v>
      </c>
      <c r="L109" s="302"/>
      <c r="M109" s="311" t="n">
        <v>0</v>
      </c>
    </row>
    <row r="110" customFormat="false" ht="17.1" hidden="false" customHeight="true" outlineLevel="0" collapsed="false">
      <c r="A110" s="299" t="s">
        <v>341</v>
      </c>
      <c r="E110" s="294"/>
      <c r="F110" s="300"/>
      <c r="G110" s="90" t="n">
        <v>0</v>
      </c>
      <c r="H110" s="302"/>
      <c r="I110" s="311" t="n">
        <v>5000</v>
      </c>
      <c r="J110" s="302"/>
      <c r="K110" s="90" t="n">
        <v>0</v>
      </c>
      <c r="L110" s="302"/>
      <c r="M110" s="311" t="n">
        <v>0</v>
      </c>
    </row>
    <row r="111" customFormat="false" ht="17.1" hidden="false" customHeight="true" outlineLevel="0" collapsed="false">
      <c r="A111" s="320" t="s">
        <v>342</v>
      </c>
      <c r="B111" s="171"/>
      <c r="E111" s="294"/>
      <c r="F111" s="300"/>
      <c r="G111" s="90" t="n">
        <v>0</v>
      </c>
      <c r="H111" s="302"/>
      <c r="I111" s="311" t="n">
        <v>31120139</v>
      </c>
      <c r="J111" s="302"/>
      <c r="K111" s="90" t="n">
        <v>0</v>
      </c>
      <c r="L111" s="302"/>
      <c r="M111" s="311" t="n">
        <v>0</v>
      </c>
    </row>
    <row r="112" customFormat="false" ht="17.1" hidden="false" customHeight="true" outlineLevel="0" collapsed="false">
      <c r="A112" s="299" t="s">
        <v>343</v>
      </c>
      <c r="E112" s="294"/>
      <c r="F112" s="300"/>
      <c r="G112" s="90" t="n">
        <v>-84123</v>
      </c>
      <c r="H112" s="302"/>
      <c r="I112" s="311" t="n">
        <v>-122538</v>
      </c>
      <c r="J112" s="302"/>
      <c r="K112" s="90" t="n">
        <v>-83882</v>
      </c>
      <c r="L112" s="302"/>
      <c r="M112" s="311" t="n">
        <v>-131274</v>
      </c>
    </row>
    <row r="113" customFormat="false" ht="17.1" hidden="false" customHeight="true" outlineLevel="0" collapsed="false">
      <c r="A113" s="299" t="s">
        <v>344</v>
      </c>
      <c r="E113" s="294"/>
      <c r="F113" s="300"/>
      <c r="G113" s="90" t="n">
        <v>-3000000</v>
      </c>
      <c r="H113" s="302"/>
      <c r="I113" s="311" t="n">
        <v>0</v>
      </c>
      <c r="J113" s="302"/>
      <c r="K113" s="62" t="n">
        <v>-3000000</v>
      </c>
      <c r="L113" s="302"/>
      <c r="M113" s="311" t="n">
        <v>0</v>
      </c>
    </row>
    <row r="114" customFormat="false" ht="16.95" hidden="false" customHeight="true" outlineLevel="0" collapsed="false">
      <c r="A114" s="300" t="s">
        <v>345</v>
      </c>
      <c r="E114" s="294"/>
      <c r="F114" s="300"/>
      <c r="G114" s="90" t="n">
        <v>-374793</v>
      </c>
      <c r="H114" s="302"/>
      <c r="I114" s="308" t="n">
        <v>-446976</v>
      </c>
      <c r="J114" s="302"/>
      <c r="K114" s="307" t="n">
        <v>-346088</v>
      </c>
      <c r="L114" s="302"/>
      <c r="M114" s="308" t="n">
        <v>-441066</v>
      </c>
    </row>
    <row r="115" customFormat="false" ht="17.1" hidden="false" customHeight="true" outlineLevel="0" collapsed="false">
      <c r="A115" s="300" t="s">
        <v>346</v>
      </c>
      <c r="E115" s="294" t="n">
        <v>9</v>
      </c>
      <c r="F115" s="300"/>
      <c r="G115" s="46" t="n">
        <v>-95516</v>
      </c>
      <c r="H115" s="302"/>
      <c r="I115" s="157" t="n">
        <v>-108507</v>
      </c>
      <c r="J115" s="302"/>
      <c r="K115" s="46" t="n">
        <v>0</v>
      </c>
      <c r="L115" s="302"/>
      <c r="M115" s="157" t="n">
        <v>0</v>
      </c>
    </row>
    <row r="116" customFormat="false" ht="5.4" hidden="false" customHeight="true" outlineLevel="0" collapsed="false">
      <c r="F116" s="277"/>
      <c r="G116" s="324"/>
      <c r="H116" s="325"/>
      <c r="I116" s="326"/>
      <c r="J116" s="289"/>
      <c r="K116" s="324"/>
      <c r="L116" s="289"/>
      <c r="M116" s="326"/>
    </row>
    <row r="117" customFormat="false" ht="17.1" hidden="false" customHeight="true" outlineLevel="0" collapsed="false">
      <c r="A117" s="327" t="s">
        <v>347</v>
      </c>
      <c r="E117" s="294"/>
      <c r="F117" s="300"/>
      <c r="G117" s="46" t="n">
        <f aca="false">SUM(G99:G115)</f>
        <v>-17889925</v>
      </c>
      <c r="H117" s="302"/>
      <c r="I117" s="157" t="n">
        <f aca="false">SUM(I99:I115)</f>
        <v>26893800</v>
      </c>
      <c r="J117" s="302"/>
      <c r="K117" s="46" t="n">
        <f aca="false">SUM(K99:K115)</f>
        <v>-21577594</v>
      </c>
      <c r="L117" s="302"/>
      <c r="M117" s="157" t="n">
        <f aca="false">SUM(M99:M115)</f>
        <v>24671901</v>
      </c>
    </row>
    <row r="118" customFormat="false" ht="15.75" hidden="false" customHeight="true" outlineLevel="0" collapsed="false">
      <c r="A118" s="293"/>
      <c r="E118" s="137"/>
      <c r="F118" s="277"/>
      <c r="G118" s="328"/>
      <c r="H118" s="329"/>
      <c r="I118" s="329"/>
      <c r="J118" s="329"/>
      <c r="K118" s="328"/>
      <c r="L118" s="329"/>
      <c r="M118" s="329"/>
    </row>
    <row r="119" customFormat="false" ht="15.75" hidden="false" customHeight="true" outlineLevel="0" collapsed="false">
      <c r="A119" s="293"/>
      <c r="E119" s="137"/>
      <c r="F119" s="277"/>
      <c r="G119" s="328"/>
      <c r="H119" s="329"/>
      <c r="I119" s="329"/>
      <c r="J119" s="329"/>
      <c r="K119" s="328"/>
      <c r="L119" s="329"/>
      <c r="M119" s="329"/>
    </row>
    <row r="120" customFormat="false" ht="10.5" hidden="false" customHeight="true" outlineLevel="0" collapsed="false">
      <c r="A120" s="293"/>
      <c r="E120" s="137"/>
      <c r="F120" s="277"/>
      <c r="G120" s="328"/>
      <c r="H120" s="329"/>
      <c r="I120" s="329"/>
      <c r="J120" s="329"/>
      <c r="K120" s="328"/>
      <c r="L120" s="329"/>
      <c r="M120" s="329"/>
    </row>
    <row r="121" customFormat="false" ht="22.35" hidden="false" customHeight="true" outlineLevel="0" collapsed="false">
      <c r="A121" s="283" t="str">
        <f aca="false">A56</f>
        <v>The accompanying notes are an integral part of this interim financial information.</v>
      </c>
      <c r="B121" s="283"/>
      <c r="C121" s="283"/>
      <c r="D121" s="282"/>
      <c r="E121" s="282"/>
      <c r="F121" s="284"/>
      <c r="G121" s="283"/>
      <c r="H121" s="284"/>
      <c r="I121" s="7"/>
      <c r="J121" s="282"/>
      <c r="K121" s="283"/>
      <c r="L121" s="284"/>
      <c r="M121" s="8"/>
    </row>
    <row r="122" customFormat="false" ht="16.5" hidden="false" customHeight="true" outlineLevel="0" collapsed="false">
      <c r="A122" s="277" t="str">
        <f aca="false">A57</f>
        <v>Thai Oil Public Company Limited</v>
      </c>
      <c r="B122" s="277"/>
      <c r="C122" s="277"/>
      <c r="D122" s="277"/>
      <c r="M122" s="279" t="s">
        <v>6</v>
      </c>
    </row>
    <row r="123" customFormat="false" ht="16.5" hidden="false" customHeight="true" outlineLevel="0" collapsed="false">
      <c r="A123" s="277" t="str">
        <f aca="false">A58</f>
        <v>Statement of Cash Flows</v>
      </c>
      <c r="B123" s="277"/>
      <c r="C123" s="277"/>
      <c r="D123" s="277"/>
    </row>
    <row r="124" customFormat="false" ht="16.5" hidden="false" customHeight="true" outlineLevel="0" collapsed="false">
      <c r="A124" s="280" t="str">
        <f aca="false">A59</f>
        <v>For the six-month period ended 30 June 2021</v>
      </c>
      <c r="B124" s="281"/>
      <c r="C124" s="281"/>
      <c r="D124" s="281"/>
      <c r="E124" s="282"/>
      <c r="F124" s="283"/>
      <c r="G124" s="284"/>
      <c r="H124" s="283"/>
      <c r="I124" s="9"/>
      <c r="J124" s="284"/>
      <c r="K124" s="284"/>
      <c r="L124" s="283"/>
      <c r="M124" s="9"/>
    </row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>
      <c r="G127" s="285" t="s">
        <v>3</v>
      </c>
      <c r="H127" s="285"/>
      <c r="I127" s="285"/>
      <c r="K127" s="285" t="s">
        <v>4</v>
      </c>
      <c r="L127" s="285"/>
      <c r="M127" s="285"/>
    </row>
    <row r="128" customFormat="false" ht="16.5" hidden="false" customHeight="true" outlineLevel="0" collapsed="false">
      <c r="A128" s="171"/>
      <c r="F128" s="277"/>
      <c r="G128" s="286" t="s">
        <v>5</v>
      </c>
      <c r="H128" s="286"/>
      <c r="I128" s="286"/>
      <c r="J128" s="137"/>
      <c r="K128" s="286" t="s">
        <v>5</v>
      </c>
      <c r="L128" s="286"/>
      <c r="M128" s="286"/>
    </row>
    <row r="129" customFormat="false" ht="16.5" hidden="false" customHeight="true" outlineLevel="0" collapsed="false">
      <c r="E129" s="137"/>
      <c r="F129" s="277"/>
      <c r="G129" s="287" t="n">
        <v>2021</v>
      </c>
      <c r="H129" s="287"/>
      <c r="I129" s="288" t="n">
        <v>2020</v>
      </c>
      <c r="J129" s="289"/>
      <c r="K129" s="287" t="n">
        <v>2021</v>
      </c>
      <c r="L129" s="287"/>
      <c r="M129" s="288" t="n">
        <v>2020</v>
      </c>
    </row>
    <row r="130" customFormat="false" ht="16.5" hidden="false" customHeight="true" outlineLevel="0" collapsed="false">
      <c r="E130" s="137"/>
      <c r="F130" s="277"/>
      <c r="G130" s="287"/>
      <c r="H130" s="287"/>
      <c r="I130" s="288" t="s">
        <v>98</v>
      </c>
      <c r="J130" s="289"/>
      <c r="K130" s="287"/>
      <c r="L130" s="287"/>
      <c r="M130" s="288" t="s">
        <v>99</v>
      </c>
    </row>
    <row r="131" customFormat="false" ht="16.5" hidden="false" customHeight="true" outlineLevel="0" collapsed="false">
      <c r="E131" s="137"/>
      <c r="F131" s="277"/>
      <c r="G131" s="290" t="s">
        <v>11</v>
      </c>
      <c r="H131" s="277"/>
      <c r="I131" s="16" t="s">
        <v>11</v>
      </c>
      <c r="J131" s="291"/>
      <c r="K131" s="290" t="s">
        <v>11</v>
      </c>
      <c r="L131" s="291"/>
      <c r="M131" s="16" t="s">
        <v>11</v>
      </c>
    </row>
    <row r="132" customFormat="false" ht="16.5" hidden="false" customHeight="true" outlineLevel="0" collapsed="false">
      <c r="A132" s="300"/>
      <c r="E132" s="137"/>
      <c r="F132" s="277"/>
      <c r="G132" s="90"/>
      <c r="H132" s="302"/>
      <c r="I132" s="311"/>
      <c r="J132" s="302"/>
      <c r="K132" s="90"/>
      <c r="L132" s="302"/>
      <c r="M132" s="311"/>
    </row>
    <row r="133" customFormat="false" ht="16.5" hidden="false" customHeight="true" outlineLevel="0" collapsed="false">
      <c r="A133" s="322" t="s">
        <v>348</v>
      </c>
      <c r="E133" s="137"/>
      <c r="F133" s="277"/>
      <c r="G133" s="90" t="n">
        <f aca="false">G117+G96+G52</f>
        <v>-28575513</v>
      </c>
      <c r="H133" s="302"/>
      <c r="I133" s="303" t="n">
        <f aca="false">SUM(I52,I96,I117)</f>
        <v>-40445594</v>
      </c>
      <c r="J133" s="302"/>
      <c r="K133" s="90" t="n">
        <f aca="false">K117+K96+K52</f>
        <v>-31983694</v>
      </c>
      <c r="L133" s="302"/>
      <c r="M133" s="303" t="n">
        <f aca="false">M117+M96+M52</f>
        <v>-40922137</v>
      </c>
    </row>
    <row r="134" customFormat="false" ht="16.5" hidden="false" customHeight="true" outlineLevel="0" collapsed="false">
      <c r="A134" s="300" t="s">
        <v>349</v>
      </c>
      <c r="E134" s="137"/>
      <c r="F134" s="277"/>
      <c r="G134" s="90" t="n">
        <v>53243896</v>
      </c>
      <c r="H134" s="302"/>
      <c r="I134" s="311" t="n">
        <v>74854227</v>
      </c>
      <c r="J134" s="302"/>
      <c r="K134" s="90" t="n">
        <v>47642863</v>
      </c>
      <c r="L134" s="302"/>
      <c r="M134" s="311" t="n">
        <v>71466021</v>
      </c>
    </row>
    <row r="135" customFormat="false" ht="16.5" hidden="false" customHeight="true" outlineLevel="0" collapsed="false">
      <c r="A135" s="300" t="s">
        <v>350</v>
      </c>
      <c r="E135" s="137"/>
      <c r="F135" s="277"/>
      <c r="G135" s="46" t="n">
        <v>820329</v>
      </c>
      <c r="H135" s="302"/>
      <c r="I135" s="330" t="n">
        <v>2955686</v>
      </c>
      <c r="J135" s="302"/>
      <c r="K135" s="46" t="n">
        <v>1001728</v>
      </c>
      <c r="L135" s="302"/>
      <c r="M135" s="310" t="n">
        <v>2871883</v>
      </c>
    </row>
    <row r="136" customFormat="false" ht="16.5" hidden="false" customHeight="true" outlineLevel="0" collapsed="false">
      <c r="A136" s="293"/>
      <c r="E136" s="137"/>
      <c r="F136" s="277"/>
      <c r="G136" s="90"/>
      <c r="H136" s="329"/>
      <c r="I136" s="329"/>
      <c r="J136" s="329"/>
      <c r="K136" s="90"/>
      <c r="L136" s="329"/>
      <c r="M136" s="329"/>
    </row>
    <row r="137" customFormat="false" ht="16.5" hidden="false" customHeight="true" outlineLevel="0" collapsed="false">
      <c r="A137" s="293" t="s">
        <v>351</v>
      </c>
      <c r="E137" s="137"/>
      <c r="F137" s="277"/>
      <c r="G137" s="331" t="n">
        <f aca="false">SUM(G133:G135)</f>
        <v>25488712</v>
      </c>
      <c r="H137" s="329"/>
      <c r="I137" s="332" t="n">
        <f aca="false">SUM(I133:I135)</f>
        <v>37364319</v>
      </c>
      <c r="J137" s="329"/>
      <c r="K137" s="331" t="n">
        <f aca="false">SUM(K133:K135)</f>
        <v>16660897</v>
      </c>
      <c r="L137" s="329"/>
      <c r="M137" s="332" t="n">
        <f aca="false">SUM(M133:M135)</f>
        <v>33415767</v>
      </c>
    </row>
    <row r="138" customFormat="false" ht="16.5" hidden="false" customHeight="true" outlineLevel="0" collapsed="false">
      <c r="A138" s="293"/>
      <c r="E138" s="137"/>
      <c r="F138" s="277"/>
      <c r="G138" s="90"/>
      <c r="H138" s="329"/>
      <c r="I138" s="329"/>
      <c r="J138" s="329"/>
      <c r="K138" s="90"/>
      <c r="L138" s="329"/>
      <c r="M138" s="329"/>
    </row>
    <row r="139" customFormat="false" ht="16.5" hidden="false" customHeight="true" outlineLevel="0" collapsed="false">
      <c r="A139" s="293" t="s">
        <v>352</v>
      </c>
      <c r="E139" s="294"/>
      <c r="F139" s="300"/>
      <c r="G139" s="301"/>
      <c r="H139" s="302"/>
      <c r="I139" s="303"/>
      <c r="J139" s="302"/>
      <c r="K139" s="301"/>
      <c r="L139" s="302"/>
      <c r="M139" s="303"/>
    </row>
    <row r="140" customFormat="false" ht="16.5" hidden="false" customHeight="true" outlineLevel="0" collapsed="false">
      <c r="A140" s="300" t="s">
        <v>353</v>
      </c>
      <c r="E140" s="294"/>
      <c r="F140" s="300"/>
      <c r="G140" s="301" t="n">
        <v>792</v>
      </c>
      <c r="H140" s="302"/>
      <c r="I140" s="303" t="n">
        <v>1616</v>
      </c>
      <c r="J140" s="302"/>
      <c r="K140" s="301" t="n">
        <v>230</v>
      </c>
      <c r="L140" s="302"/>
      <c r="M140" s="303" t="n">
        <v>236</v>
      </c>
    </row>
    <row r="141" customFormat="false" ht="16.5" hidden="false" customHeight="true" outlineLevel="0" collapsed="false">
      <c r="A141" s="300" t="s">
        <v>354</v>
      </c>
      <c r="E141" s="294"/>
      <c r="F141" s="300"/>
      <c r="G141" s="309" t="n">
        <v>25487920</v>
      </c>
      <c r="H141" s="302"/>
      <c r="I141" s="310" t="n">
        <v>37362703</v>
      </c>
      <c r="J141" s="302"/>
      <c r="K141" s="309" t="n">
        <v>16660667</v>
      </c>
      <c r="L141" s="302"/>
      <c r="M141" s="310" t="n">
        <v>33415531</v>
      </c>
    </row>
    <row r="142" customFormat="false" ht="16.5" hidden="false" customHeight="true" outlineLevel="0" collapsed="false">
      <c r="E142" s="137"/>
      <c r="F142" s="277"/>
      <c r="G142" s="324"/>
      <c r="H142" s="325"/>
      <c r="I142" s="326"/>
      <c r="J142" s="289"/>
      <c r="K142" s="324"/>
      <c r="L142" s="289"/>
      <c r="M142" s="326"/>
    </row>
    <row r="143" customFormat="false" ht="16.5" hidden="false" customHeight="true" outlineLevel="0" collapsed="false">
      <c r="A143" s="300"/>
      <c r="E143" s="294"/>
      <c r="F143" s="300"/>
      <c r="G143" s="333" t="n">
        <f aca="false">SUM(G140:G141)</f>
        <v>25488712</v>
      </c>
      <c r="H143" s="302"/>
      <c r="I143" s="334" t="n">
        <f aca="false">SUM(I140:I141)</f>
        <v>37364319</v>
      </c>
      <c r="J143" s="302"/>
      <c r="K143" s="333" t="n">
        <f aca="false">SUM(K140:K141)</f>
        <v>16660897</v>
      </c>
      <c r="L143" s="302"/>
      <c r="M143" s="334" t="n">
        <f aca="false">SUM(M140:M141)</f>
        <v>33415767</v>
      </c>
    </row>
    <row r="144" customFormat="false" ht="16.5" hidden="false" customHeight="true" outlineLevel="0" collapsed="false">
      <c r="A144" s="300"/>
      <c r="E144" s="294"/>
      <c r="F144" s="300"/>
      <c r="G144" s="301"/>
      <c r="H144" s="302"/>
      <c r="I144" s="303"/>
      <c r="J144" s="302"/>
      <c r="K144" s="301"/>
      <c r="L144" s="302"/>
      <c r="M144" s="303"/>
    </row>
    <row r="145" customFormat="false" ht="16.5" hidden="false" customHeight="true" outlineLevel="0" collapsed="false">
      <c r="A145" s="277" t="s">
        <v>355</v>
      </c>
      <c r="E145" s="294"/>
      <c r="F145" s="300"/>
      <c r="G145" s="62"/>
      <c r="H145" s="302"/>
      <c r="I145" s="311"/>
      <c r="J145" s="302"/>
      <c r="K145" s="62"/>
      <c r="L145" s="302"/>
      <c r="M145" s="311"/>
    </row>
    <row r="146" customFormat="false" ht="16.5" hidden="false" customHeight="true" outlineLevel="0" collapsed="false">
      <c r="A146" s="274" t="s">
        <v>356</v>
      </c>
      <c r="E146" s="137"/>
      <c r="F146" s="277"/>
      <c r="G146" s="90" t="n">
        <v>3708790</v>
      </c>
      <c r="H146" s="325"/>
      <c r="I146" s="87" t="n">
        <v>844322</v>
      </c>
      <c r="J146" s="289"/>
      <c r="K146" s="90" t="n">
        <v>3413078</v>
      </c>
      <c r="L146" s="289"/>
      <c r="M146" s="84" t="n">
        <v>701223</v>
      </c>
    </row>
    <row r="147" customFormat="false" ht="16.5" hidden="false" customHeight="true" outlineLevel="0" collapsed="false">
      <c r="A147" s="274" t="s">
        <v>357</v>
      </c>
      <c r="E147" s="137"/>
      <c r="F147" s="277"/>
      <c r="G147" s="335" t="n">
        <v>239857</v>
      </c>
      <c r="H147" s="323"/>
      <c r="I147" s="87" t="n">
        <v>334422</v>
      </c>
      <c r="J147" s="323"/>
      <c r="K147" s="335" t="n">
        <v>0</v>
      </c>
      <c r="L147" s="289"/>
      <c r="M147" s="87" t="n">
        <v>20</v>
      </c>
    </row>
    <row r="148" customFormat="false" ht="16.5" hidden="false" customHeight="true" outlineLevel="0" collapsed="false">
      <c r="A148" s="274" t="s">
        <v>358</v>
      </c>
      <c r="E148" s="137"/>
      <c r="F148" s="277"/>
      <c r="G148" s="301" t="n">
        <v>3969327</v>
      </c>
      <c r="H148" s="302"/>
      <c r="I148" s="87" t="n">
        <v>432178</v>
      </c>
      <c r="J148" s="302"/>
      <c r="K148" s="301" t="n">
        <v>3941285</v>
      </c>
      <c r="L148" s="302"/>
      <c r="M148" s="303" t="n">
        <v>425916</v>
      </c>
    </row>
    <row r="149" customFormat="false" ht="20.1" hidden="false" customHeight="true" outlineLevel="0" collapsed="false">
      <c r="A149" s="300"/>
      <c r="E149" s="137"/>
      <c r="F149" s="277"/>
      <c r="G149" s="308"/>
      <c r="H149" s="302"/>
      <c r="I149" s="308"/>
      <c r="J149" s="302"/>
      <c r="K149" s="308"/>
      <c r="L149" s="302"/>
      <c r="M149" s="308"/>
    </row>
    <row r="150" customFormat="false" ht="20.1" hidden="false" customHeight="true" outlineLevel="0" collapsed="false">
      <c r="A150" s="300"/>
      <c r="E150" s="137"/>
      <c r="F150" s="277"/>
      <c r="G150" s="302"/>
      <c r="H150" s="302"/>
      <c r="I150" s="303"/>
      <c r="J150" s="302"/>
      <c r="K150" s="302"/>
      <c r="L150" s="302"/>
      <c r="M150" s="303"/>
    </row>
    <row r="151" customFormat="false" ht="20.1" hidden="false" customHeight="true" outlineLevel="0" collapsed="false">
      <c r="A151" s="300"/>
      <c r="E151" s="137"/>
      <c r="F151" s="277"/>
      <c r="G151" s="302"/>
      <c r="H151" s="302"/>
      <c r="I151" s="303"/>
      <c r="J151" s="302"/>
      <c r="K151" s="302"/>
      <c r="L151" s="302"/>
      <c r="M151" s="308"/>
    </row>
    <row r="152" customFormat="false" ht="20.1" hidden="false" customHeight="true" outlineLevel="0" collapsed="false">
      <c r="A152" s="300"/>
      <c r="E152" s="294"/>
      <c r="F152" s="277"/>
      <c r="G152" s="308"/>
      <c r="H152" s="302"/>
      <c r="I152" s="308"/>
      <c r="J152" s="302"/>
      <c r="K152" s="308"/>
      <c r="L152" s="302"/>
      <c r="M152" s="308"/>
    </row>
    <row r="153" customFormat="false" ht="20.1" hidden="false" customHeight="true" outlineLevel="0" collapsed="false">
      <c r="A153" s="300"/>
      <c r="E153" s="294"/>
      <c r="F153" s="277"/>
      <c r="G153" s="308"/>
      <c r="H153" s="302"/>
      <c r="I153" s="308"/>
      <c r="J153" s="302"/>
      <c r="K153" s="308"/>
      <c r="L153" s="302"/>
      <c r="M153" s="308"/>
    </row>
    <row r="154" customFormat="false" ht="20.1" hidden="false" customHeight="true" outlineLevel="0" collapsed="false">
      <c r="A154" s="300"/>
      <c r="E154" s="294"/>
      <c r="F154" s="277"/>
      <c r="G154" s="308"/>
      <c r="H154" s="302"/>
      <c r="I154" s="308"/>
      <c r="J154" s="302"/>
      <c r="K154" s="308"/>
      <c r="L154" s="302"/>
      <c r="M154" s="308"/>
    </row>
    <row r="155" customFormat="false" ht="20.1" hidden="false" customHeight="true" outlineLevel="0" collapsed="false">
      <c r="A155" s="300"/>
      <c r="E155" s="294"/>
      <c r="F155" s="277"/>
      <c r="G155" s="308"/>
      <c r="H155" s="302"/>
      <c r="I155" s="308"/>
      <c r="J155" s="302"/>
      <c r="K155" s="308"/>
      <c r="L155" s="302"/>
      <c r="M155" s="308"/>
    </row>
    <row r="156" customFormat="false" ht="20.1" hidden="false" customHeight="true" outlineLevel="0" collapsed="false">
      <c r="A156" s="300"/>
      <c r="E156" s="294"/>
      <c r="F156" s="277"/>
      <c r="G156" s="308"/>
      <c r="H156" s="302"/>
      <c r="I156" s="308"/>
      <c r="J156" s="302"/>
      <c r="K156" s="308"/>
      <c r="L156" s="302"/>
      <c r="M156" s="308"/>
    </row>
    <row r="157" customFormat="false" ht="20.1" hidden="false" customHeight="true" outlineLevel="0" collapsed="false">
      <c r="A157" s="300"/>
      <c r="E157" s="137"/>
      <c r="F157" s="277"/>
      <c r="G157" s="302"/>
      <c r="H157" s="302"/>
      <c r="I157" s="303"/>
      <c r="J157" s="302"/>
      <c r="K157" s="302"/>
      <c r="L157" s="302"/>
      <c r="M157" s="303"/>
    </row>
    <row r="158" customFormat="false" ht="20.1" hidden="false" customHeight="true" outlineLevel="0" collapsed="false">
      <c r="A158" s="300"/>
      <c r="E158" s="137"/>
      <c r="F158" s="277"/>
      <c r="G158" s="302"/>
      <c r="H158" s="302"/>
      <c r="I158" s="303"/>
      <c r="J158" s="302"/>
      <c r="K158" s="302"/>
      <c r="L158" s="302"/>
      <c r="M158" s="303"/>
    </row>
    <row r="159" customFormat="false" ht="20.1" hidden="false" customHeight="true" outlineLevel="0" collapsed="false">
      <c r="A159" s="300"/>
      <c r="E159" s="137"/>
      <c r="F159" s="277"/>
      <c r="G159" s="302"/>
      <c r="H159" s="302"/>
      <c r="I159" s="303"/>
      <c r="J159" s="302"/>
      <c r="K159" s="302"/>
      <c r="L159" s="302"/>
      <c r="M159" s="303"/>
    </row>
    <row r="160" customFormat="false" ht="20.1" hidden="false" customHeight="true" outlineLevel="0" collapsed="false">
      <c r="A160" s="171"/>
      <c r="E160" s="137"/>
      <c r="F160" s="277"/>
      <c r="G160" s="308"/>
      <c r="H160" s="302"/>
      <c r="I160" s="308"/>
      <c r="J160" s="302"/>
      <c r="K160" s="308"/>
      <c r="L160" s="302"/>
      <c r="M160" s="308"/>
    </row>
    <row r="161" customFormat="false" ht="20.1" hidden="false" customHeight="true" outlineLevel="0" collapsed="false">
      <c r="A161" s="300"/>
      <c r="E161" s="137"/>
      <c r="F161" s="277"/>
      <c r="G161" s="308"/>
      <c r="H161" s="302"/>
      <c r="I161" s="308"/>
      <c r="J161" s="302"/>
      <c r="K161" s="308"/>
      <c r="L161" s="302"/>
      <c r="M161" s="308"/>
    </row>
    <row r="162" customFormat="false" ht="20.1" hidden="false" customHeight="true" outlineLevel="0" collapsed="false">
      <c r="A162" s="322"/>
      <c r="E162" s="137"/>
      <c r="F162" s="277"/>
      <c r="G162" s="311"/>
      <c r="H162" s="302"/>
      <c r="I162" s="311"/>
      <c r="J162" s="302"/>
      <c r="K162" s="311"/>
      <c r="L162" s="336"/>
      <c r="M162" s="311"/>
    </row>
    <row r="163" customFormat="false" ht="20.1" hidden="false" customHeight="true" outlineLevel="0" collapsed="false">
      <c r="A163" s="322"/>
      <c r="E163" s="137"/>
      <c r="F163" s="277"/>
      <c r="G163" s="337"/>
      <c r="H163" s="336"/>
      <c r="I163" s="337"/>
      <c r="J163" s="336"/>
      <c r="K163" s="337"/>
      <c r="L163" s="336"/>
      <c r="M163" s="337"/>
    </row>
    <row r="164" customFormat="false" ht="20.1" hidden="false" customHeight="true" outlineLevel="0" collapsed="false">
      <c r="A164" s="322"/>
      <c r="E164" s="137"/>
      <c r="F164" s="277"/>
      <c r="G164" s="311"/>
      <c r="H164" s="302"/>
      <c r="I164" s="311"/>
      <c r="J164" s="302"/>
      <c r="K164" s="311"/>
      <c r="L164" s="302"/>
      <c r="M164" s="311"/>
    </row>
    <row r="165" customFormat="false" ht="20.1" hidden="false" customHeight="true" outlineLevel="0" collapsed="false">
      <c r="A165" s="300"/>
      <c r="E165" s="137"/>
      <c r="F165" s="277"/>
      <c r="G165" s="311"/>
      <c r="H165" s="302"/>
      <c r="I165" s="311"/>
      <c r="J165" s="302"/>
      <c r="K165" s="311"/>
      <c r="L165" s="302"/>
      <c r="M165" s="311"/>
    </row>
    <row r="166" customFormat="false" ht="20.1" hidden="false" customHeight="true" outlineLevel="0" collapsed="false">
      <c r="A166" s="299"/>
      <c r="E166" s="137"/>
      <c r="F166" s="277"/>
      <c r="G166" s="302"/>
      <c r="H166" s="302"/>
      <c r="I166" s="303"/>
      <c r="J166" s="302"/>
      <c r="K166" s="302"/>
      <c r="L166" s="302"/>
      <c r="M166" s="303"/>
    </row>
    <row r="167" customFormat="false" ht="20.1" hidden="false" customHeight="true" outlineLevel="0" collapsed="false">
      <c r="A167" s="299"/>
      <c r="E167" s="137"/>
      <c r="F167" s="277"/>
      <c r="G167" s="302"/>
      <c r="H167" s="302"/>
      <c r="I167" s="303"/>
      <c r="J167" s="302"/>
      <c r="K167" s="302"/>
      <c r="L167" s="302"/>
      <c r="M167" s="303"/>
    </row>
    <row r="168" customFormat="false" ht="20.1" hidden="false" customHeight="true" outlineLevel="0" collapsed="false">
      <c r="A168" s="299"/>
      <c r="E168" s="137"/>
      <c r="F168" s="277"/>
      <c r="G168" s="302"/>
      <c r="H168" s="302"/>
      <c r="I168" s="303"/>
      <c r="J168" s="302"/>
      <c r="K168" s="302"/>
      <c r="L168" s="302"/>
      <c r="M168" s="303"/>
    </row>
    <row r="169" customFormat="false" ht="20.1" hidden="false" customHeight="true" outlineLevel="0" collapsed="false">
      <c r="A169" s="299"/>
      <c r="E169" s="137"/>
      <c r="F169" s="277"/>
      <c r="G169" s="302"/>
      <c r="H169" s="302"/>
      <c r="I169" s="303"/>
      <c r="J169" s="302"/>
      <c r="K169" s="302"/>
      <c r="L169" s="302"/>
      <c r="M169" s="303"/>
    </row>
    <row r="170" customFormat="false" ht="20.1" hidden="false" customHeight="true" outlineLevel="0" collapsed="false">
      <c r="A170" s="299"/>
      <c r="E170" s="137"/>
      <c r="F170" s="277"/>
      <c r="G170" s="302"/>
      <c r="H170" s="302"/>
      <c r="I170" s="303"/>
      <c r="J170" s="302"/>
      <c r="K170" s="302"/>
      <c r="L170" s="302"/>
      <c r="M170" s="303"/>
    </row>
    <row r="171" customFormat="false" ht="20.1" hidden="false" customHeight="true" outlineLevel="0" collapsed="false">
      <c r="A171" s="300"/>
      <c r="E171" s="137"/>
      <c r="F171" s="277"/>
      <c r="G171" s="302"/>
      <c r="H171" s="302"/>
      <c r="I171" s="303"/>
      <c r="J171" s="302"/>
      <c r="K171" s="302"/>
      <c r="L171" s="302"/>
      <c r="M171" s="303"/>
    </row>
    <row r="172" customFormat="false" ht="20.1" hidden="false" customHeight="true" outlineLevel="0" collapsed="false">
      <c r="A172" s="300"/>
      <c r="E172" s="137"/>
      <c r="F172" s="277"/>
      <c r="G172" s="302"/>
      <c r="H172" s="302"/>
      <c r="I172" s="303"/>
      <c r="J172" s="302"/>
      <c r="K172" s="302"/>
      <c r="L172" s="302"/>
      <c r="M172" s="303"/>
    </row>
    <row r="173" customFormat="false" ht="20.1" hidden="false" customHeight="true" outlineLevel="0" collapsed="false">
      <c r="A173" s="300"/>
      <c r="E173" s="137"/>
      <c r="F173" s="277"/>
      <c r="G173" s="302"/>
      <c r="H173" s="302"/>
      <c r="I173" s="303"/>
      <c r="J173" s="302"/>
      <c r="K173" s="302"/>
      <c r="L173" s="302"/>
      <c r="M173" s="303"/>
    </row>
    <row r="174" customFormat="false" ht="20.1" hidden="false" customHeight="true" outlineLevel="0" collapsed="false">
      <c r="A174" s="300"/>
      <c r="E174" s="137"/>
      <c r="F174" s="277"/>
      <c r="G174" s="302"/>
      <c r="H174" s="302"/>
      <c r="I174" s="303"/>
      <c r="J174" s="302"/>
      <c r="K174" s="302"/>
      <c r="L174" s="302"/>
      <c r="M174" s="303"/>
    </row>
    <row r="175" customFormat="false" ht="20.1" hidden="false" customHeight="true" outlineLevel="0" collapsed="false">
      <c r="A175" s="300"/>
      <c r="E175" s="137"/>
      <c r="F175" s="277"/>
      <c r="G175" s="302"/>
      <c r="H175" s="302"/>
      <c r="I175" s="303"/>
      <c r="J175" s="302"/>
      <c r="K175" s="302"/>
      <c r="L175" s="302"/>
      <c r="M175" s="303"/>
    </row>
    <row r="176" customFormat="false" ht="20.1" hidden="false" customHeight="true" outlineLevel="0" collapsed="false">
      <c r="A176" s="300"/>
      <c r="E176" s="137"/>
      <c r="F176" s="277"/>
      <c r="G176" s="302"/>
      <c r="H176" s="302"/>
      <c r="I176" s="303"/>
      <c r="J176" s="302"/>
      <c r="K176" s="302"/>
      <c r="L176" s="302"/>
      <c r="M176" s="303"/>
    </row>
    <row r="177" customFormat="false" ht="20.1" hidden="false" customHeight="true" outlineLevel="0" collapsed="false">
      <c r="A177" s="300"/>
      <c r="E177" s="137"/>
      <c r="F177" s="277"/>
      <c r="G177" s="302"/>
      <c r="H177" s="302"/>
      <c r="I177" s="303"/>
      <c r="J177" s="302"/>
      <c r="K177" s="302"/>
      <c r="L177" s="302"/>
      <c r="M177" s="303"/>
    </row>
    <row r="178" customFormat="false" ht="17.25" hidden="false" customHeight="true" outlineLevel="0" collapsed="false">
      <c r="A178" s="300"/>
      <c r="E178" s="137"/>
      <c r="F178" s="277"/>
      <c r="G178" s="302"/>
      <c r="H178" s="302"/>
      <c r="I178" s="303"/>
      <c r="J178" s="302"/>
      <c r="K178" s="302"/>
      <c r="L178" s="302"/>
      <c r="M178" s="303"/>
    </row>
    <row r="179" customFormat="false" ht="21.9" hidden="false" customHeight="true" outlineLevel="0" collapsed="false">
      <c r="A179" s="283" t="str">
        <f aca="false">A121</f>
        <v>The accompanying notes are an integral part of this interim financial information.</v>
      </c>
      <c r="B179" s="283"/>
      <c r="C179" s="283"/>
      <c r="D179" s="282"/>
      <c r="E179" s="282"/>
      <c r="F179" s="284"/>
      <c r="G179" s="283"/>
      <c r="H179" s="284"/>
      <c r="I179" s="7"/>
      <c r="J179" s="282"/>
      <c r="K179" s="283"/>
      <c r="L179" s="284"/>
      <c r="M179" s="8"/>
    </row>
  </sheetData>
  <mergeCells count="12">
    <mergeCell ref="G6:I6"/>
    <mergeCell ref="K6:M6"/>
    <mergeCell ref="G7:I7"/>
    <mergeCell ref="K7:M7"/>
    <mergeCell ref="G62:I62"/>
    <mergeCell ref="K62:M62"/>
    <mergeCell ref="G63:I63"/>
    <mergeCell ref="K63:M63"/>
    <mergeCell ref="G127:I127"/>
    <mergeCell ref="K127:M127"/>
    <mergeCell ref="G128:I128"/>
    <mergeCell ref="K128:M128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7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56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10:15:10Z</dcterms:created>
  <dc:creator>PwC</dc:creator>
  <dc:description/>
  <dc:language>en-US</dc:language>
  <cp:lastModifiedBy>TOP ACFC-Papitchaya</cp:lastModifiedBy>
  <cp:lastPrinted>2021-08-09T07:00:10Z</cp:lastPrinted>
  <dcterms:modified xsi:type="dcterms:W3CDTF">2021-08-10T06:28:02Z</dcterms:modified>
  <cp:revision>0</cp:revision>
  <dc:subject/>
  <dc:title/>
</cp:coreProperties>
</file>