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27</definedName>
    <definedName function="false" hidden="false" localSheetId="4" name="_xlnm.Print_Area" vbProcedure="false">CF!$A$1:$M$120</definedName>
    <definedName function="false" hidden="false" localSheetId="2" name="_xlnm.Print_Area" vbProcedure="false">Consolidated!$A$1:$AM$34</definedName>
    <definedName function="false" hidden="false" localSheetId="1" name="_xlnm.Print_Area" vbProcedure="false">PL!$A$1:$L$162</definedName>
    <definedName function="false" hidden="false" localSheetId="3" name="_xlnm.Print_Area" vbProcedure="false">'The Company'!$A$1:$Z$29</definedName>
    <definedName function="false" hidden="false" localSheetId="0" name="Excel_BuiltIn__FilterDatabase" vbProcedure="false">BS!$I$27:$I$39</definedName>
    <definedName function="false" hidden="false" localSheetId="4" name="Excel_BuiltIn__FilterDatabase" vbProcedure="false">CF!$I$94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29">
  <si>
    <r>
      <rPr>
        <b val="true"/>
        <sz val="16"/>
        <rFont val="Arial"/>
        <family val="2"/>
      </rPr>
      <t xml:space="preserve">บริษัท ไทยออย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ใช้เป็นหลักประกัน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อื่น</t>
  </si>
  <si>
    <t xml:space="preserve">ลูกหนี้ตามสัญญาเช่าการเงินที่ถึงกำหนดชำระ</t>
  </si>
  <si>
    <t xml:space="preserve">   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สินทรัพย์ที่ถือไว้เพื่อขายและการดำเนินงานที่ยกเลิก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เงินให้กู้ยืมระยะยาวแก่กิจการที่เกี่ยวข้องกัน</t>
  </si>
  <si>
    <r>
      <rPr>
        <sz val="16"/>
        <rFont val="Arial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อื่น</t>
  </si>
  <si>
    <t xml:space="preserve">ส่วนของเงินกู้ยืมระยะยาวจากสถาบันการเงินที่</t>
  </si>
  <si>
    <t xml:space="preserve">ส่วนของเงินกู้ยืมระยะยาวจากกิจการที่เกี่ยวข้องกัน</t>
  </si>
  <si>
    <t xml:space="preserve">2, 14</t>
  </si>
  <si>
    <t xml:space="preserve">หนี้สินอนุพันธ์ทางการเงิน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ภาษีเงินได้ค้างจ่าย</t>
  </si>
  <si>
    <t xml:space="preserve">ภาษีสรรพสามิตค้างจ่าย</t>
  </si>
  <si>
    <t xml:space="preserve">หนี้สินที่เกี่ยวข้องโดยตรงกับสินทรัพย์ที่ถือไว้เพื่อขาย</t>
  </si>
  <si>
    <t xml:space="preserve">   และการดำเนินงานที่ยกเลิก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r>
      <rPr>
        <sz val="16"/>
        <rFont val="Arial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หุ้นกู้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315,147,87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2,040,027,873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040,027,873 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ทุนสำรองอื่น 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องค์ประกอบอื่นของส่วนของเจ้าของที่ถือไว้เพื่อขาย</t>
  </si>
  <si>
    <t xml:space="preserve">   และการดำเนินงานที่ยกเลิก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และต้นทุนการให้บริการ</t>
  </si>
  <si>
    <t xml:space="preserve">กำไรขั้นต้น</t>
  </si>
  <si>
    <t xml:space="preserve">เงินปันผลรับ</t>
  </si>
  <si>
    <t xml:space="preserve">ขาดทุนจากเครื่องมือทางการเงิน </t>
  </si>
  <si>
    <t xml:space="preserve">ขาดทุนจากอัตราแลกเปลี่ยน</t>
  </si>
  <si>
    <t xml:space="preserve">กำไรจากการจำหน่ายเงินลงทุนในบริษัทร่วม</t>
  </si>
  <si>
    <t xml:space="preserve">กำไรจากการเปลี่ยนประเภทเงินลงทุน</t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   และบริษัทร่วม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จากการดำเนินงานต่อเนื่อง</t>
  </si>
  <si>
    <t xml:space="preserve">การดำเนินงานที่ยกเลิก</t>
  </si>
  <si>
    <t xml:space="preserve">ขาดทุนหลังภาษีเงินได้สำหรับงวดจากการดำเนินงานที่ยกเลิก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สำหรับการดำเนินงานต่อเนื่อง</t>
  </si>
  <si>
    <t xml:space="preserve">กำไรต่อหุ้นขั้นพื้นฐานสำหรับการดำเนินงานต่อเนื่อง</t>
  </si>
  <si>
    <t xml:space="preserve">   กำไรจากการดำเนินงานต่อเนื่อง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ส่วนแบ่งกำไรขาดทุนเบ็ดเสร็จอื่นจากเงินลงทุนในการร่วมค้า</t>
  </si>
  <si>
    <t xml:space="preserve">   และบริษัทร่วมสุทธิ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Arial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พันบาท</t>
    </r>
    <r>
      <rPr>
        <sz val="15"/>
        <rFont val="Angsana New"/>
        <family val="1"/>
      </rPr>
      <t xml:space="preserve">)  </t>
    </r>
  </si>
  <si>
    <r>
      <rPr>
        <sz val="15"/>
        <rFont val="Arial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ทุนอื่น</t>
    </r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เบ็ดเสร็จอื่น</t>
    </r>
  </si>
  <si>
    <t xml:space="preserve">ส่วนต่ำกว่าทุน</t>
  </si>
  <si>
    <t xml:space="preserve">การเปลี่ยนแปลง</t>
  </si>
  <si>
    <t xml:space="preserve">ส่วนเกินทุน</t>
  </si>
  <si>
    <t xml:space="preserve">จากการเปลี่ยน</t>
  </si>
  <si>
    <t xml:space="preserve">ส่วนแบ่งขาดทุน</t>
  </si>
  <si>
    <t xml:space="preserve">สินทรัพย์ทางการเงิน</t>
  </si>
  <si>
    <t xml:space="preserve">ส่วนแบ่ง</t>
  </si>
  <si>
    <t xml:space="preserve"> จากการ</t>
  </si>
  <si>
    <t xml:space="preserve">แปลงสัดส่วน</t>
  </si>
  <si>
    <t xml:space="preserve">จากการเปลี่ยนแปลง</t>
  </si>
  <si>
    <t xml:space="preserve">ที่วัดมูลค่าด้วย</t>
  </si>
  <si>
    <t xml:space="preserve">ผลต่างของอัตรา</t>
  </si>
  <si>
    <t xml:space="preserve">การป้องกัน</t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</t>
  </si>
  <si>
    <t xml:space="preserve">ที่ออกและ</t>
  </si>
  <si>
    <t xml:space="preserve">ส่วนเกินมูลค่า</t>
  </si>
  <si>
    <t xml:space="preserve">รวมธุรกิจภายใต้</t>
  </si>
  <si>
    <t xml:space="preserve">การถือหุ้น</t>
  </si>
  <si>
    <t xml:space="preserve">ในสินทรัพย์สุทธิ</t>
  </si>
  <si>
    <t xml:space="preserve">ส่วนเกินทุนอื่น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ยุติธรรมผ่าน</t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ที่ถือไว้เพื่อขาย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กำไรขาดทุน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Arial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มายเหตุ </t>
    </r>
    <r>
      <rPr>
        <sz val="15"/>
        <rFont val="Angsana New"/>
        <family val="1"/>
      </rPr>
      <t xml:space="preserve">12)</t>
    </r>
  </si>
  <si>
    <t xml:space="preserve">การรวมธุรกิจภายใต้การควบคุมเดียวกัน</t>
  </si>
  <si>
    <t xml:space="preserve">จำหน่ายเงินลงทุ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color rgb="FF000000"/>
        <rFont val="Arial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2)</t>
    </r>
  </si>
  <si>
    <t xml:space="preserve">จำหน่ายเงินลงทุนในบริษัทร่วม</t>
  </si>
  <si>
    <t xml:space="preserve">ส่วนแบ่งกำไรจากการเปลี่ยนแปลง</t>
  </si>
  <si>
    <t xml:space="preserve">   ในสินทรัพย์สุทธิของบริษัทร่วม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เปลี่ยนแปลงสินทรัพย์</t>
  </si>
  <si>
    <t xml:space="preserve">ส่วนต่ำกว่าทุนจาก</t>
  </si>
  <si>
    <t xml:space="preserve">ทางการเงินที่วัดมูลค่าด้วย</t>
  </si>
  <si>
    <t xml:space="preserve">ส่วนได้เสียจาก</t>
  </si>
  <si>
    <t xml:space="preserve">การรวมธุรกิจภายใต้</t>
  </si>
  <si>
    <t xml:space="preserve">รวมส่วนข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NEC</t>
  </si>
  <si>
    <t xml:space="preserve">   โอนกลับผลขาดทุนด้านเครดิตที่คาดว่าจะเกิดขึ้น</t>
  </si>
  <si>
    <t xml:space="preserve">   โอนกลับการปรับลดสินค้าคงเหลือเป็นมูลค่าสุทธิที่จะได้รับ</t>
  </si>
  <si>
    <t xml:space="preserve">   ต้นทุนทางการเงิน</t>
  </si>
  <si>
    <t xml:space="preserve">   ขาดทุนจากอัตราแลกเปลี่ยนสุทธิที่ยังไม่เกิดขึ้นจริง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   เงินปันผลรับ</t>
  </si>
  <si>
    <t xml:space="preserve">   ผลต่างจากการยกเลิกสัญญาเช่า</t>
  </si>
  <si>
    <t xml:space="preserve">Transfer from NEF</t>
  </si>
  <si>
    <t xml:space="preserve">   ขาดทุนจากการด้อยค่าของเงินลงทุนในบริษัทย่อย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t xml:space="preserve">   ขาดทุนรายได้จากการขายที่ถูกป้องกันความเสี่ยง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สินทรัพย์ทางการเงิน</t>
    </r>
  </si>
  <si>
    <t xml:space="preserve">   ขาดทุนจากการวัดมูลค่ายุติธรรมของตราสารอนุพันธ์ที่ยังไม่เกิดขึ้นจริง</t>
  </si>
  <si>
    <t xml:space="preserve">   กำไรจากการจำหน่ายสินทรัพย์และหนี้สินที่ถือไว้เพื่อขาย</t>
  </si>
  <si>
    <t xml:space="preserve">   กำไรจากการจำหน่ายเงินลงทุนในบริษัทร่วม</t>
  </si>
  <si>
    <t xml:space="preserve">   กำไรจากการเปลี่ยนประเภทเงินลงทุน</t>
  </si>
  <si>
    <t xml:space="preserve">   รายได้อื่น</t>
  </si>
  <si>
    <t xml:space="preserve">   การรับรู้รายได้ค่าธรรมเนียมการเช่าที่ดินและอื่น ๆ รับล่วงหน้า  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AR-FA</t>
  </si>
  <si>
    <t xml:space="preserve">AR-IA</t>
  </si>
  <si>
    <t xml:space="preserve">   ลูกหนี้การค้า</t>
  </si>
  <si>
    <t xml:space="preserve">   ลูกหนี้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จ่ายปันผล</t>
  </si>
  <si>
    <t xml:space="preserve">   เจ้าหนี้การค้า</t>
  </si>
  <si>
    <t xml:space="preserve">   เจ้าหนี้อื่น</t>
  </si>
  <si>
    <t xml:space="preserve">   ภาษีสรรพสามิตค้างจ่าย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เงินสดใช้ไปในกิจกรรมดำเนินงานจากการดำเนินงานที่ยกเลิก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t xml:space="preserve">เงินฝากสถาบันการเงินที่ใช้เป็นหลักประกันลดลง</t>
  </si>
  <si>
    <r>
      <rPr>
        <sz val="16"/>
        <rFont val="Arial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สินทรัพย์ทางการเงินระยะสั้น</t>
    </r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มูลค่ายุติธรรมผ่านกำไรหรือขาดทุ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สหกรณ์ออมทรัพย์ของพนักงาน</t>
  </si>
  <si>
    <t xml:space="preserve">เงินสดจ่ายจากเงินให้กู้ยืมระยะยาวแก่สหกรณ์ออมทรัพย์ของพนักงาน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สำหรับสินทรัพย์สิทธิการใช้</t>
  </si>
  <si>
    <t xml:space="preserve">เงินสดจ่ายสำหรับเงิน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จากการซื้อเงินลงทุนในการร่วมค้า</t>
  </si>
  <si>
    <t xml:space="preserve">เงินสดรับจากการชำระบัญชีของบริษัทย่อย</t>
  </si>
  <si>
    <t xml:space="preserve">เงินสดรับจากการปรับโครงสร้างกลุ่มธุรกิจ</t>
  </si>
  <si>
    <t xml:space="preserve">เงินสดจ่ายจากการรับโอนกิจการทั้งหมดภายใต้การควบคุมเดียวกัน</t>
  </si>
  <si>
    <t xml:space="preserve">เงินสดใช้ไปในกิจกรรมลงทุนจากการดำเนินงานที่ยกเลิก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ผู้ถือหุ้นของบริษัทฯ</t>
  </si>
  <si>
    <t xml:space="preserve">เงินปันผลจ่ายให้แก่ส่วนได้เสียที่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จ่ายเพื่อไถ่ถอนหุ้นกู้</t>
  </si>
  <si>
    <t xml:space="preserve">เงินสดจ่ายคืนเงินต้นของสัญญาเช่า</t>
  </si>
  <si>
    <t xml:space="preserve">เงินสดใช้ไปในกิจกรรมจัดหาเงินจากการดำเนินงานที่ยกเลิก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  <si>
    <t xml:space="preserve">NEF</t>
  </si>
  <si>
    <t xml:space="preserve">AP-IA</t>
  </si>
  <si>
    <t xml:space="preserve">AP-PP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7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b val="true"/>
      <i val="tru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FF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b val="true"/>
      <sz val="15"/>
      <name val="Arial"/>
      <family val="2"/>
    </font>
    <font>
      <sz val="15"/>
      <color rgb="FF00CCFF"/>
      <name val="Angsana New"/>
      <family val="1"/>
    </font>
    <font>
      <sz val="15"/>
      <color rgb="FF0000FF"/>
      <name val="Angsana New"/>
      <family val="1"/>
    </font>
    <font>
      <sz val="15"/>
      <color rgb="FF000000"/>
      <name val="Arial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color rgb="FFFFCC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9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0" xfId="8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3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7" fillId="0" borderId="0" xfId="3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0 4" xfId="44"/>
    <cellStyle name="Comma 11" xfId="45"/>
    <cellStyle name="Comma 11 2" xfId="46"/>
    <cellStyle name="Comma 11 2 2" xfId="47"/>
    <cellStyle name="Comma 11 3" xfId="48"/>
    <cellStyle name="Comma 2" xfId="49"/>
    <cellStyle name="Comma 2 2" xfId="50"/>
    <cellStyle name="Comma 2 2 2" xfId="51"/>
    <cellStyle name="Comma 2 2 3" xfId="52"/>
    <cellStyle name="Comma 2 3" xfId="53"/>
    <cellStyle name="Comma 3" xfId="54"/>
    <cellStyle name="Comma 3 2" xfId="55"/>
    <cellStyle name="Comma 3 2 2" xfId="56"/>
    <cellStyle name="Comma 3 3" xfId="57"/>
    <cellStyle name="Comma 3 4" xfId="58"/>
    <cellStyle name="Comma 3 4 2" xfId="59"/>
    <cellStyle name="Comma 3 4 2 2" xfId="60"/>
    <cellStyle name="Comma 3 4 2 2 2" xfId="61"/>
    <cellStyle name="Comma 3 4 2 3" xfId="62"/>
    <cellStyle name="Comma 3 4 3" xfId="63"/>
    <cellStyle name="Comma 3 4 3 2" xfId="64"/>
    <cellStyle name="Comma 3 4 3 2 2" xfId="65"/>
    <cellStyle name="Comma 3 4 3 3" xfId="66"/>
    <cellStyle name="Comma 3 4 4" xfId="67"/>
    <cellStyle name="Comma 3 4 4 2" xfId="68"/>
    <cellStyle name="Comma 3 4 5" xfId="69"/>
    <cellStyle name="Comma 3 5" xfId="70"/>
    <cellStyle name="Comma 3 5 2" xfId="71"/>
    <cellStyle name="Comma 3 5 2 2" xfId="72"/>
    <cellStyle name="Comma 3 5 2 2 2" xfId="73"/>
    <cellStyle name="Comma 3 5 2 3" xfId="74"/>
    <cellStyle name="Comma 3 5 3" xfId="75"/>
    <cellStyle name="Comma 3 5 4" xfId="76"/>
    <cellStyle name="Comma 3 5 4 2" xfId="77"/>
    <cellStyle name="Comma 3 5 5" xfId="78"/>
    <cellStyle name="Comma 3 6" xfId="79"/>
    <cellStyle name="Comma 3 6 2" xfId="80"/>
    <cellStyle name="Comma 3 6 2 2" xfId="81"/>
    <cellStyle name="Comma 3 6 3" xfId="82"/>
    <cellStyle name="Comma 3 7" xfId="83"/>
    <cellStyle name="Comma 3 7 2" xfId="84"/>
    <cellStyle name="Comma 3 7 2 2" xfId="85"/>
    <cellStyle name="Comma 3 7 3" xfId="86"/>
    <cellStyle name="Comma 4" xfId="87"/>
    <cellStyle name="Comma 4 2" xfId="88"/>
    <cellStyle name="Comma 4 2 2" xfId="89"/>
    <cellStyle name="Comma 4 2 3" xfId="90"/>
    <cellStyle name="Comma 4 2 3 2" xfId="91"/>
    <cellStyle name="Comma 4 2 4" xfId="92"/>
    <cellStyle name="Comma 4 3" xfId="93"/>
    <cellStyle name="Comma 4 4" xfId="94"/>
    <cellStyle name="Comma 4 5" xfId="95"/>
    <cellStyle name="Comma 4 5 2" xfId="96"/>
    <cellStyle name="Comma 4 6" xfId="97"/>
    <cellStyle name="Comma 5" xfId="98"/>
    <cellStyle name="Comma 5 2" xfId="99"/>
    <cellStyle name="Comma 5 2 2" xfId="100"/>
    <cellStyle name="Comma 5 2 2 2" xfId="101"/>
    <cellStyle name="Comma 5 2 2 2 2" xfId="102"/>
    <cellStyle name="Comma 5 2 2 2 2 2" xfId="103"/>
    <cellStyle name="Comma 5 2 2 2 3" xfId="104"/>
    <cellStyle name="Comma 5 2 2 3" xfId="105"/>
    <cellStyle name="Comma 5 2 2 3 2" xfId="106"/>
    <cellStyle name="Comma 5 2 2 3 2 2" xfId="107"/>
    <cellStyle name="Comma 5 2 2 3 3" xfId="108"/>
    <cellStyle name="Comma 5 2 2 4" xfId="109"/>
    <cellStyle name="Comma 5 2 2 4 2" xfId="110"/>
    <cellStyle name="Comma 5 2 2 5" xfId="111"/>
    <cellStyle name="Comma 5 3" xfId="112"/>
    <cellStyle name="Comma 5 3 2" xfId="113"/>
    <cellStyle name="Comma 5 3 2 2" xfId="114"/>
    <cellStyle name="Comma 5 3 3" xfId="115"/>
    <cellStyle name="Comma 5 4" xfId="116"/>
    <cellStyle name="Comma 5 4 2" xfId="117"/>
    <cellStyle name="Comma 5 4 2 2" xfId="118"/>
    <cellStyle name="Comma 5 4 3" xfId="119"/>
    <cellStyle name="Comma 5 5" xfId="120"/>
    <cellStyle name="Comma 5 5 2" xfId="121"/>
    <cellStyle name="Comma 5 6" xfId="122"/>
    <cellStyle name="Comma 6" xfId="123"/>
    <cellStyle name="Comma 7" xfId="124"/>
    <cellStyle name="Comma 7 2" xfId="125"/>
    <cellStyle name="Comma 7 2 2" xfId="126"/>
    <cellStyle name="Comma 7 2 2 2" xfId="127"/>
    <cellStyle name="Comma 7 2 2 2 2" xfId="128"/>
    <cellStyle name="Comma 7 2 2 3" xfId="129"/>
    <cellStyle name="Comma 7 2 3" xfId="130"/>
    <cellStyle name="Comma 7 2 3 2" xfId="131"/>
    <cellStyle name="Comma 7 2 3 2 2" xfId="132"/>
    <cellStyle name="Comma 7 2 3 3" xfId="133"/>
    <cellStyle name="Comma 7 2 4" xfId="134"/>
    <cellStyle name="Comma 7 2 4 2" xfId="135"/>
    <cellStyle name="Comma 7 2 5" xfId="136"/>
    <cellStyle name="Comma 7 3" xfId="137"/>
    <cellStyle name="Comma 7 3 2" xfId="138"/>
    <cellStyle name="Comma 7 3 2 2" xfId="139"/>
    <cellStyle name="Comma 7 3 3" xfId="140"/>
    <cellStyle name="Comma 7 4" xfId="141"/>
    <cellStyle name="Comma 7 4 2" xfId="142"/>
    <cellStyle name="Comma 7 4 2 2" xfId="143"/>
    <cellStyle name="Comma 7 4 3" xfId="144"/>
    <cellStyle name="Comma 7 5" xfId="145"/>
    <cellStyle name="Comma 7 5 2" xfId="146"/>
    <cellStyle name="Comma 7 6" xfId="147"/>
    <cellStyle name="Comma 8" xfId="148"/>
    <cellStyle name="Comma 8 2" xfId="149"/>
    <cellStyle name="Comma 8 2 2" xfId="150"/>
    <cellStyle name="Comma 8 2 2 2" xfId="151"/>
    <cellStyle name="Comma 8 2 3" xfId="152"/>
    <cellStyle name="Comma 8 3" xfId="153"/>
    <cellStyle name="Comma 8 3 2" xfId="154"/>
    <cellStyle name="Comma 8 3 2 2" xfId="155"/>
    <cellStyle name="Comma 8 3 3" xfId="156"/>
    <cellStyle name="Comma 8 4" xfId="157"/>
    <cellStyle name="Comma 8 4 2" xfId="158"/>
    <cellStyle name="Comma 8 5" xfId="159"/>
    <cellStyle name="Comma 9" xfId="160"/>
    <cellStyle name="comma zerodec" xfId="161"/>
    <cellStyle name="Currency1" xfId="162"/>
    <cellStyle name="Dollar (zero dec)" xfId="163"/>
    <cellStyle name="E&amp;Y House" xfId="164"/>
    <cellStyle name="E&amp;Y House 2" xfId="165"/>
    <cellStyle name="Good 2" xfId="166"/>
    <cellStyle name="Grey" xfId="167"/>
    <cellStyle name="Input [yellow]" xfId="168"/>
    <cellStyle name="Neutral 2" xfId="169"/>
    <cellStyle name="no dec" xfId="170"/>
    <cellStyle name="Normal - Style1" xfId="171"/>
    <cellStyle name="Normal 10" xfId="172"/>
    <cellStyle name="Normal 10 2" xfId="173"/>
    <cellStyle name="Normal 10 3" xfId="174"/>
    <cellStyle name="Normal 10 3 2" xfId="175"/>
    <cellStyle name="Normal 10 3 2 2" xfId="176"/>
    <cellStyle name="Normal 10 3 3" xfId="177"/>
    <cellStyle name="Normal 10 4" xfId="178"/>
    <cellStyle name="Normal 10 4 2" xfId="179"/>
    <cellStyle name="Normal 10 4 2 2" xfId="180"/>
    <cellStyle name="Normal 10 4 3" xfId="181"/>
    <cellStyle name="Normal 10 5" xfId="182"/>
    <cellStyle name="Normal 10 5 2" xfId="183"/>
    <cellStyle name="Normal 10 6" xfId="184"/>
    <cellStyle name="Normal 100" xfId="185"/>
    <cellStyle name="Normal 100 2" xfId="186"/>
    <cellStyle name="Normal 100 2 2" xfId="187"/>
    <cellStyle name="Normal 100 3" xfId="188"/>
    <cellStyle name="Normal 101" xfId="189"/>
    <cellStyle name="Normal 101 2" xfId="190"/>
    <cellStyle name="Normal 101 2 2" xfId="191"/>
    <cellStyle name="Normal 101 3" xfId="192"/>
    <cellStyle name="Normal 102" xfId="193"/>
    <cellStyle name="Normal 102 2" xfId="194"/>
    <cellStyle name="Normal 102 2 2" xfId="195"/>
    <cellStyle name="Normal 102 3" xfId="196"/>
    <cellStyle name="Normal 103" xfId="197"/>
    <cellStyle name="Normal 103 2" xfId="198"/>
    <cellStyle name="Normal 103 2 2" xfId="199"/>
    <cellStyle name="Normal 103 3" xfId="200"/>
    <cellStyle name="Normal 104" xfId="201"/>
    <cellStyle name="Normal 104 2" xfId="202"/>
    <cellStyle name="Normal 104 2 2" xfId="203"/>
    <cellStyle name="Normal 104 3" xfId="204"/>
    <cellStyle name="Normal 105" xfId="205"/>
    <cellStyle name="Normal 105 2" xfId="206"/>
    <cellStyle name="Normal 105 2 2" xfId="207"/>
    <cellStyle name="Normal 105 3" xfId="208"/>
    <cellStyle name="Normal 106" xfId="209"/>
    <cellStyle name="Normal 106 2" xfId="210"/>
    <cellStyle name="Normal 106 2 2" xfId="211"/>
    <cellStyle name="Normal 106 3" xfId="212"/>
    <cellStyle name="Normal 107" xfId="213"/>
    <cellStyle name="Normal 107 2" xfId="214"/>
    <cellStyle name="Normal 107 2 2" xfId="215"/>
    <cellStyle name="Normal 107 3" xfId="216"/>
    <cellStyle name="Normal 108" xfId="217"/>
    <cellStyle name="Normal 108 2" xfId="218"/>
    <cellStyle name="Normal 108 2 2" xfId="219"/>
    <cellStyle name="Normal 108 3" xfId="220"/>
    <cellStyle name="Normal 109" xfId="221"/>
    <cellStyle name="Normal 109 2" xfId="222"/>
    <cellStyle name="Normal 109 2 2" xfId="223"/>
    <cellStyle name="Normal 109 3" xfId="224"/>
    <cellStyle name="Normal 11" xfId="225"/>
    <cellStyle name="Normal 110" xfId="226"/>
    <cellStyle name="Normal 110 2" xfId="227"/>
    <cellStyle name="Normal 110 2 2" xfId="228"/>
    <cellStyle name="Normal 110 3" xfId="229"/>
    <cellStyle name="Normal 111" xfId="230"/>
    <cellStyle name="Normal 111 2" xfId="231"/>
    <cellStyle name="Normal 111 2 2" xfId="232"/>
    <cellStyle name="Normal 111 3" xfId="233"/>
    <cellStyle name="Normal 112" xfId="234"/>
    <cellStyle name="Normal 112 2" xfId="235"/>
    <cellStyle name="Normal 112 2 2" xfId="236"/>
    <cellStyle name="Normal 112 3" xfId="237"/>
    <cellStyle name="Normal 113" xfId="238"/>
    <cellStyle name="Normal 113 2" xfId="239"/>
    <cellStyle name="Normal 113 2 2" xfId="240"/>
    <cellStyle name="Normal 113 3" xfId="241"/>
    <cellStyle name="Normal 114" xfId="242"/>
    <cellStyle name="Normal 114 2" xfId="243"/>
    <cellStyle name="Normal 114 2 2" xfId="244"/>
    <cellStyle name="Normal 114 3" xfId="245"/>
    <cellStyle name="Normal 115" xfId="246"/>
    <cellStyle name="Normal 115 2" xfId="247"/>
    <cellStyle name="Normal 115 2 2" xfId="248"/>
    <cellStyle name="Normal 115 3" xfId="249"/>
    <cellStyle name="Normal 116" xfId="250"/>
    <cellStyle name="Normal 116 2" xfId="251"/>
    <cellStyle name="Normal 116 2 2" xfId="252"/>
    <cellStyle name="Normal 116 3" xfId="253"/>
    <cellStyle name="Normal 117" xfId="254"/>
    <cellStyle name="Normal 117 2" xfId="255"/>
    <cellStyle name="Normal 117 2 2" xfId="256"/>
    <cellStyle name="Normal 117 3" xfId="257"/>
    <cellStyle name="Normal 118" xfId="258"/>
    <cellStyle name="Normal 118 2" xfId="259"/>
    <cellStyle name="Normal 118 2 2" xfId="260"/>
    <cellStyle name="Normal 118 3" xfId="261"/>
    <cellStyle name="Normal 119" xfId="262"/>
    <cellStyle name="Normal 119 2" xfId="263"/>
    <cellStyle name="Normal 119 2 2" xfId="264"/>
    <cellStyle name="Normal 119 3" xfId="265"/>
    <cellStyle name="Normal 12" xfId="266"/>
    <cellStyle name="Normal 120" xfId="267"/>
    <cellStyle name="Normal 120 2" xfId="268"/>
    <cellStyle name="Normal 120 2 2" xfId="269"/>
    <cellStyle name="Normal 120 3" xfId="270"/>
    <cellStyle name="Normal 121" xfId="271"/>
    <cellStyle name="Normal 121 2" xfId="272"/>
    <cellStyle name="Normal 121 2 2" xfId="273"/>
    <cellStyle name="Normal 121 3" xfId="274"/>
    <cellStyle name="Normal 122" xfId="275"/>
    <cellStyle name="Normal 122 2" xfId="276"/>
    <cellStyle name="Normal 122 2 2" xfId="277"/>
    <cellStyle name="Normal 122 3" xfId="278"/>
    <cellStyle name="Normal 123" xfId="279"/>
    <cellStyle name="Normal 123 2" xfId="280"/>
    <cellStyle name="Normal 123 2 2" xfId="281"/>
    <cellStyle name="Normal 123 3" xfId="282"/>
    <cellStyle name="Normal 124" xfId="283"/>
    <cellStyle name="Normal 124 2" xfId="284"/>
    <cellStyle name="Normal 124 2 2" xfId="285"/>
    <cellStyle name="Normal 124 3" xfId="286"/>
    <cellStyle name="Normal 125" xfId="287"/>
    <cellStyle name="Normal 125 2" xfId="288"/>
    <cellStyle name="Normal 125 2 2" xfId="289"/>
    <cellStyle name="Normal 125 3" xfId="290"/>
    <cellStyle name="Normal 126" xfId="291"/>
    <cellStyle name="Normal 126 2" xfId="292"/>
    <cellStyle name="Normal 126 2 2" xfId="293"/>
    <cellStyle name="Normal 126 3" xfId="294"/>
    <cellStyle name="Normal 127" xfId="295"/>
    <cellStyle name="Normal 127 2" xfId="296"/>
    <cellStyle name="Normal 127 2 2" xfId="297"/>
    <cellStyle name="Normal 127 3" xfId="298"/>
    <cellStyle name="Normal 128" xfId="299"/>
    <cellStyle name="Normal 128 2" xfId="300"/>
    <cellStyle name="Normal 128 2 2" xfId="301"/>
    <cellStyle name="Normal 128 3" xfId="302"/>
    <cellStyle name="Normal 129" xfId="303"/>
    <cellStyle name="Normal 129 2" xfId="304"/>
    <cellStyle name="Normal 129 2 2" xfId="305"/>
    <cellStyle name="Normal 129 3" xfId="306"/>
    <cellStyle name="Normal 13" xfId="307"/>
    <cellStyle name="Normal 13 2" xfId="308"/>
    <cellStyle name="Normal 13 2 2" xfId="309"/>
    <cellStyle name="Normal 13 2 2 2" xfId="310"/>
    <cellStyle name="Normal 13 2 3" xfId="311"/>
    <cellStyle name="Normal 13 3" xfId="312"/>
    <cellStyle name="Normal 13 3 2" xfId="313"/>
    <cellStyle name="Normal 13 3 2 2" xfId="314"/>
    <cellStyle name="Normal 13 3 3" xfId="315"/>
    <cellStyle name="Normal 13 4" xfId="316"/>
    <cellStyle name="Normal 13 4 2" xfId="317"/>
    <cellStyle name="Normal 13 5" xfId="318"/>
    <cellStyle name="Normal 130" xfId="319"/>
    <cellStyle name="Normal 130 2" xfId="320"/>
    <cellStyle name="Normal 130 2 2" xfId="321"/>
    <cellStyle name="Normal 130 3" xfId="322"/>
    <cellStyle name="Normal 131" xfId="323"/>
    <cellStyle name="Normal 131 2" xfId="324"/>
    <cellStyle name="Normal 131 2 2" xfId="325"/>
    <cellStyle name="Normal 131 3" xfId="326"/>
    <cellStyle name="Normal 132" xfId="327"/>
    <cellStyle name="Normal 132 2" xfId="328"/>
    <cellStyle name="Normal 132 2 2" xfId="329"/>
    <cellStyle name="Normal 132 3" xfId="330"/>
    <cellStyle name="Normal 133" xfId="331"/>
    <cellStyle name="Normal 133 2" xfId="332"/>
    <cellStyle name="Normal 133 2 2" xfId="333"/>
    <cellStyle name="Normal 133 3" xfId="334"/>
    <cellStyle name="Normal 134" xfId="335"/>
    <cellStyle name="Normal 134 2" xfId="336"/>
    <cellStyle name="Normal 134 2 2" xfId="337"/>
    <cellStyle name="Normal 134 3" xfId="338"/>
    <cellStyle name="Normal 135" xfId="339"/>
    <cellStyle name="Normal 135 2" xfId="340"/>
    <cellStyle name="Normal 135 2 2" xfId="341"/>
    <cellStyle name="Normal 135 3" xfId="342"/>
    <cellStyle name="Normal 136" xfId="343"/>
    <cellStyle name="Normal 136 2" xfId="344"/>
    <cellStyle name="Normal 136 2 2" xfId="345"/>
    <cellStyle name="Normal 136 3" xfId="346"/>
    <cellStyle name="Normal 137" xfId="347"/>
    <cellStyle name="Normal 137 2" xfId="348"/>
    <cellStyle name="Normal 137 2 2" xfId="349"/>
    <cellStyle name="Normal 137 3" xfId="350"/>
    <cellStyle name="Normal 14" xfId="351"/>
    <cellStyle name="Normal 14 2" xfId="352"/>
    <cellStyle name="Normal 14 2 2" xfId="353"/>
    <cellStyle name="Normal 14 2 2 2" xfId="354"/>
    <cellStyle name="Normal 14 2 3" xfId="355"/>
    <cellStyle name="Normal 14 3" xfId="356"/>
    <cellStyle name="Normal 14 3 2" xfId="357"/>
    <cellStyle name="Normal 14 3 2 2" xfId="358"/>
    <cellStyle name="Normal 14 3 3" xfId="359"/>
    <cellStyle name="Normal 14 4" xfId="360"/>
    <cellStyle name="Normal 14 4 2" xfId="361"/>
    <cellStyle name="Normal 14 5" xfId="362"/>
    <cellStyle name="Normal 15" xfId="363"/>
    <cellStyle name="Normal 16" xfId="364"/>
    <cellStyle name="Normal 17" xfId="365"/>
    <cellStyle name="Normal 17 2" xfId="366"/>
    <cellStyle name="Normal 17 2 2" xfId="367"/>
    <cellStyle name="Normal 17 2 2 2" xfId="368"/>
    <cellStyle name="Normal 17 2 3" xfId="369"/>
    <cellStyle name="Normal 17 3" xfId="370"/>
    <cellStyle name="Normal 17 4" xfId="371"/>
    <cellStyle name="Normal 17 4 2" xfId="372"/>
    <cellStyle name="Normal 17 5" xfId="373"/>
    <cellStyle name="Normal 18" xfId="374"/>
    <cellStyle name="Normal 18 2" xfId="375"/>
    <cellStyle name="Normal 18 3" xfId="376"/>
    <cellStyle name="Normal 18 3 2" xfId="377"/>
    <cellStyle name="Normal 18 4" xfId="378"/>
    <cellStyle name="Normal 19" xfId="379"/>
    <cellStyle name="Normal 19 2" xfId="380"/>
    <cellStyle name="Normal 19 3" xfId="381"/>
    <cellStyle name="Normal 19 3 2" xfId="382"/>
    <cellStyle name="Normal 19 4" xfId="383"/>
    <cellStyle name="Normal 2" xfId="384"/>
    <cellStyle name="Normal 2 2" xfId="385"/>
    <cellStyle name="Normal 2 2 2" xfId="386"/>
    <cellStyle name="Normal 2 2 2 2" xfId="387"/>
    <cellStyle name="Normal 2 2 2 3" xfId="388"/>
    <cellStyle name="Normal 2 2 2 3 2" xfId="389"/>
    <cellStyle name="Normal 2 2 2 4" xfId="390"/>
    <cellStyle name="Normal 2 2 3" xfId="391"/>
    <cellStyle name="Normal 2 2 4" xfId="392"/>
    <cellStyle name="Normal 2 2 4 2" xfId="393"/>
    <cellStyle name="Normal 2 2 5" xfId="394"/>
    <cellStyle name="Normal 2 3" xfId="395"/>
    <cellStyle name="Normal 2 3 2" xfId="396"/>
    <cellStyle name="Normal 2 3 3" xfId="397"/>
    <cellStyle name="Normal 2 3 3 2" xfId="398"/>
    <cellStyle name="Normal 2 3 4" xfId="399"/>
    <cellStyle name="Normal 2 4" xfId="400"/>
    <cellStyle name="Normal 2 5" xfId="401"/>
    <cellStyle name="Normal 2 5 2" xfId="402"/>
    <cellStyle name="Normal 2 5 2 2" xfId="403"/>
    <cellStyle name="Normal 2 5 3" xfId="404"/>
    <cellStyle name="Normal 2 5 3 2" xfId="405"/>
    <cellStyle name="Normal 2 5 4" xfId="406"/>
    <cellStyle name="Normal 2 6" xfId="407"/>
    <cellStyle name="Normal 2 6 2" xfId="408"/>
    <cellStyle name="Normal 2 7" xfId="409"/>
    <cellStyle name="Normal 20" xfId="410"/>
    <cellStyle name="Normal 20 2" xfId="411"/>
    <cellStyle name="Normal 20 3" xfId="412"/>
    <cellStyle name="Normal 20 3 2" xfId="413"/>
    <cellStyle name="Normal 20 4" xfId="414"/>
    <cellStyle name="Normal 21" xfId="415"/>
    <cellStyle name="Normal 21 2" xfId="416"/>
    <cellStyle name="Normal 21 2 2" xfId="417"/>
    <cellStyle name="Normal 21 3" xfId="418"/>
    <cellStyle name="Normal 22" xfId="419"/>
    <cellStyle name="Normal 22 2" xfId="420"/>
    <cellStyle name="Normal 22 2 2" xfId="421"/>
    <cellStyle name="Normal 22 3" xfId="422"/>
    <cellStyle name="Normal 23" xfId="423"/>
    <cellStyle name="Normal 23 2" xfId="424"/>
    <cellStyle name="Normal 23 2 2" xfId="425"/>
    <cellStyle name="Normal 23 3" xfId="426"/>
    <cellStyle name="Normal 24" xfId="427"/>
    <cellStyle name="Normal 24 2" xfId="428"/>
    <cellStyle name="Normal 24 2 2" xfId="429"/>
    <cellStyle name="Normal 24 3" xfId="430"/>
    <cellStyle name="Normal 25" xfId="431"/>
    <cellStyle name="Normal 25 2" xfId="432"/>
    <cellStyle name="Normal 25 2 2" xfId="433"/>
    <cellStyle name="Normal 25 3" xfId="434"/>
    <cellStyle name="Normal 26" xfId="435"/>
    <cellStyle name="Normal 26 2" xfId="436"/>
    <cellStyle name="Normal 26 2 2" xfId="437"/>
    <cellStyle name="Normal 26 3" xfId="438"/>
    <cellStyle name="Normal 27" xfId="439"/>
    <cellStyle name="Normal 27 2" xfId="440"/>
    <cellStyle name="Normal 27 2 2" xfId="441"/>
    <cellStyle name="Normal 27 3" xfId="442"/>
    <cellStyle name="Normal 28" xfId="443"/>
    <cellStyle name="Normal 28 2" xfId="444"/>
    <cellStyle name="Normal 28 2 2" xfId="445"/>
    <cellStyle name="Normal 28 3" xfId="446"/>
    <cellStyle name="Normal 29" xfId="447"/>
    <cellStyle name="Normal 29 2" xfId="448"/>
    <cellStyle name="Normal 29 2 2" xfId="449"/>
    <cellStyle name="Normal 29 3" xfId="450"/>
    <cellStyle name="Normal 3" xfId="451"/>
    <cellStyle name="Normal 3 10" xfId="452"/>
    <cellStyle name="Normal 3 2" xfId="453"/>
    <cellStyle name="Normal 3 2 2" xfId="454"/>
    <cellStyle name="Normal 3 2 3" xfId="455"/>
    <cellStyle name="Normal 3 2 3 2" xfId="456"/>
    <cellStyle name="Normal 3 2 3 2 2" xfId="457"/>
    <cellStyle name="Normal 3 2 3 2 2 2" xfId="458"/>
    <cellStyle name="Normal 3 2 3 2 3" xfId="459"/>
    <cellStyle name="Normal 3 2 3 3" xfId="460"/>
    <cellStyle name="Normal 3 2 3 3 2" xfId="461"/>
    <cellStyle name="Normal 3 2 3 3 2 2" xfId="462"/>
    <cellStyle name="Normal 3 2 3 3 3" xfId="463"/>
    <cellStyle name="Normal 3 2 3 4" xfId="464"/>
    <cellStyle name="Normal 3 2 3 4 2" xfId="465"/>
    <cellStyle name="Normal 3 2 3 5" xfId="466"/>
    <cellStyle name="Normal 3 3" xfId="467"/>
    <cellStyle name="Normal 3 3 2" xfId="468"/>
    <cellStyle name="Normal 3 3 2 2" xfId="469"/>
    <cellStyle name="Normal 3 3 2 2 2" xfId="470"/>
    <cellStyle name="Normal 3 3 2 3" xfId="471"/>
    <cellStyle name="Normal 3 3 3" xfId="472"/>
    <cellStyle name="Normal 3 3 3 2" xfId="473"/>
    <cellStyle name="Normal 3 3 3 2 2" xfId="474"/>
    <cellStyle name="Normal 3 3 3 3" xfId="475"/>
    <cellStyle name="Normal 3 3 4" xfId="476"/>
    <cellStyle name="Normal 3 3 4 2" xfId="477"/>
    <cellStyle name="Normal 3 3 5" xfId="478"/>
    <cellStyle name="Normal 3 4" xfId="479"/>
    <cellStyle name="Normal 3 4 2" xfId="480"/>
    <cellStyle name="Normal 3 4 2 2" xfId="481"/>
    <cellStyle name="Normal 3 4 3" xfId="482"/>
    <cellStyle name="Normal 3 5" xfId="483"/>
    <cellStyle name="Normal 3 5 2" xfId="484"/>
    <cellStyle name="Normal 3 5 2 2" xfId="485"/>
    <cellStyle name="Normal 3 5 3" xfId="486"/>
    <cellStyle name="Normal 3 5 4" xfId="487"/>
    <cellStyle name="Normal 3 6" xfId="488"/>
    <cellStyle name="Normal 3 6 2" xfId="489"/>
    <cellStyle name="Normal 3 6 2 2" xfId="490"/>
    <cellStyle name="Normal 3 6 3" xfId="491"/>
    <cellStyle name="Normal 3 7" xfId="492"/>
    <cellStyle name="Normal 3 8" xfId="493"/>
    <cellStyle name="Normal 3 8 2" xfId="494"/>
    <cellStyle name="Normal 3 9" xfId="495"/>
    <cellStyle name="Normal 30" xfId="496"/>
    <cellStyle name="Normal 30 2" xfId="497"/>
    <cellStyle name="Normal 30 2 2" xfId="498"/>
    <cellStyle name="Normal 30 3" xfId="499"/>
    <cellStyle name="Normal 31" xfId="500"/>
    <cellStyle name="Normal 31 2" xfId="501"/>
    <cellStyle name="Normal 31 2 2" xfId="502"/>
    <cellStyle name="Normal 31 3" xfId="503"/>
    <cellStyle name="Normal 32" xfId="504"/>
    <cellStyle name="Normal 32 2" xfId="505"/>
    <cellStyle name="Normal 32 2 2" xfId="506"/>
    <cellStyle name="Normal 32 3" xfId="507"/>
    <cellStyle name="Normal 33" xfId="508"/>
    <cellStyle name="Normal 33 2" xfId="509"/>
    <cellStyle name="Normal 33 2 2" xfId="510"/>
    <cellStyle name="Normal 33 3" xfId="511"/>
    <cellStyle name="Normal 34" xfId="512"/>
    <cellStyle name="Normal 34 2" xfId="513"/>
    <cellStyle name="Normal 34 2 2" xfId="514"/>
    <cellStyle name="Normal 34 3" xfId="515"/>
    <cellStyle name="Normal 35" xfId="516"/>
    <cellStyle name="Normal 35 2" xfId="517"/>
    <cellStyle name="Normal 35 2 2" xfId="518"/>
    <cellStyle name="Normal 35 3" xfId="519"/>
    <cellStyle name="Normal 36" xfId="520"/>
    <cellStyle name="Normal 36 2" xfId="521"/>
    <cellStyle name="Normal 36 2 2" xfId="522"/>
    <cellStyle name="Normal 36 3" xfId="523"/>
    <cellStyle name="Normal 37" xfId="524"/>
    <cellStyle name="Normal 37 2" xfId="525"/>
    <cellStyle name="Normal 37 2 2" xfId="526"/>
    <cellStyle name="Normal 37 3" xfId="527"/>
    <cellStyle name="Normal 38" xfId="528"/>
    <cellStyle name="Normal 38 2" xfId="529"/>
    <cellStyle name="Normal 38 2 2" xfId="530"/>
    <cellStyle name="Normal 38 3" xfId="531"/>
    <cellStyle name="Normal 39" xfId="532"/>
    <cellStyle name="Normal 4" xfId="533"/>
    <cellStyle name="Normal 4 2" xfId="534"/>
    <cellStyle name="Normal 40" xfId="535"/>
    <cellStyle name="Normal 41" xfId="536"/>
    <cellStyle name="Normal 42" xfId="537"/>
    <cellStyle name="Normal 42 2" xfId="538"/>
    <cellStyle name="Normal 42 3" xfId="539"/>
    <cellStyle name="Normal 42 3 2" xfId="540"/>
    <cellStyle name="Normal 42 4" xfId="541"/>
    <cellStyle name="Normal 43" xfId="542"/>
    <cellStyle name="Normal 43 2" xfId="543"/>
    <cellStyle name="Normal 43 3" xfId="544"/>
    <cellStyle name="Normal 43 3 2" xfId="545"/>
    <cellStyle name="Normal 43 4" xfId="546"/>
    <cellStyle name="Normal 44" xfId="547"/>
    <cellStyle name="Normal 44 2" xfId="548"/>
    <cellStyle name="Normal 44 2 2" xfId="549"/>
    <cellStyle name="Normal 44 3" xfId="550"/>
    <cellStyle name="Normal 45" xfId="551"/>
    <cellStyle name="Normal 45 2" xfId="552"/>
    <cellStyle name="Normal 45 2 2" xfId="553"/>
    <cellStyle name="Normal 45 3" xfId="554"/>
    <cellStyle name="Normal 46" xfId="555"/>
    <cellStyle name="Normal 46 2" xfId="556"/>
    <cellStyle name="Normal 46 2 2" xfId="557"/>
    <cellStyle name="Normal 46 3" xfId="558"/>
    <cellStyle name="Normal 47" xfId="559"/>
    <cellStyle name="Normal 47 2" xfId="560"/>
    <cellStyle name="Normal 47 2 2" xfId="561"/>
    <cellStyle name="Normal 47 3" xfId="562"/>
    <cellStyle name="Normal 48" xfId="563"/>
    <cellStyle name="Normal 48 2" xfId="564"/>
    <cellStyle name="Normal 48 2 2" xfId="565"/>
    <cellStyle name="Normal 48 3" xfId="566"/>
    <cellStyle name="Normal 49" xfId="567"/>
    <cellStyle name="Normal 49 2" xfId="568"/>
    <cellStyle name="Normal 49 2 2" xfId="569"/>
    <cellStyle name="Normal 49 3" xfId="570"/>
    <cellStyle name="Normal 5" xfId="571"/>
    <cellStyle name="Normal 5 2" xfId="572"/>
    <cellStyle name="Normal 5 2 2" xfId="573"/>
    <cellStyle name="Normal 5 2 3" xfId="574"/>
    <cellStyle name="Normal 5 2 3 2" xfId="575"/>
    <cellStyle name="Normal 5 2 4" xfId="576"/>
    <cellStyle name="Normal 5 3" xfId="577"/>
    <cellStyle name="Normal 5 3 2" xfId="578"/>
    <cellStyle name="Normal 5 3 2 2" xfId="579"/>
    <cellStyle name="Normal 5 3 2 2 2" xfId="580"/>
    <cellStyle name="Normal 5 3 2 3" xfId="581"/>
    <cellStyle name="Normal 5 3 3" xfId="582"/>
    <cellStyle name="Normal 5 3 3 2" xfId="583"/>
    <cellStyle name="Normal 5 3 3 2 2" xfId="584"/>
    <cellStyle name="Normal 5 3 3 3" xfId="585"/>
    <cellStyle name="Normal 5 3 4" xfId="586"/>
    <cellStyle name="Normal 5 3 4 2" xfId="587"/>
    <cellStyle name="Normal 5 3 5" xfId="588"/>
    <cellStyle name="Normal 5 4" xfId="589"/>
    <cellStyle name="Normal 5 4 2" xfId="590"/>
    <cellStyle name="Normal 5 4 3" xfId="591"/>
    <cellStyle name="Normal 5 5" xfId="592"/>
    <cellStyle name="Normal 5 6" xfId="593"/>
    <cellStyle name="Normal 5 6 2" xfId="594"/>
    <cellStyle name="Normal 5 7" xfId="595"/>
    <cellStyle name="Normal 50" xfId="596"/>
    <cellStyle name="Normal 50 2" xfId="597"/>
    <cellStyle name="Normal 50 2 2" xfId="598"/>
    <cellStyle name="Normal 50 3" xfId="599"/>
    <cellStyle name="Normal 51" xfId="600"/>
    <cellStyle name="Normal 51 2" xfId="601"/>
    <cellStyle name="Normal 51 2 2" xfId="602"/>
    <cellStyle name="Normal 51 3" xfId="603"/>
    <cellStyle name="Normal 52" xfId="604"/>
    <cellStyle name="Normal 52 2" xfId="605"/>
    <cellStyle name="Normal 52 2 2" xfId="606"/>
    <cellStyle name="Normal 52 3" xfId="607"/>
    <cellStyle name="Normal 53" xfId="608"/>
    <cellStyle name="Normal 53 2" xfId="609"/>
    <cellStyle name="Normal 53 2 2" xfId="610"/>
    <cellStyle name="Normal 53 3" xfId="611"/>
    <cellStyle name="Normal 54" xfId="612"/>
    <cellStyle name="Normal 54 2" xfId="613"/>
    <cellStyle name="Normal 54 2 2" xfId="614"/>
    <cellStyle name="Normal 54 3" xfId="615"/>
    <cellStyle name="Normal 55" xfId="616"/>
    <cellStyle name="Normal 55 2" xfId="617"/>
    <cellStyle name="Normal 55 2 2" xfId="618"/>
    <cellStyle name="Normal 55 3" xfId="619"/>
    <cellStyle name="Normal 56" xfId="620"/>
    <cellStyle name="Normal 56 2" xfId="621"/>
    <cellStyle name="Normal 56 2 2" xfId="622"/>
    <cellStyle name="Normal 56 3" xfId="623"/>
    <cellStyle name="Normal 57" xfId="624"/>
    <cellStyle name="Normal 57 2" xfId="625"/>
    <cellStyle name="Normal 57 2 2" xfId="626"/>
    <cellStyle name="Normal 57 3" xfId="627"/>
    <cellStyle name="Normal 58" xfId="628"/>
    <cellStyle name="Normal 58 2" xfId="629"/>
    <cellStyle name="Normal 58 2 2" xfId="630"/>
    <cellStyle name="Normal 58 3" xfId="631"/>
    <cellStyle name="Normal 59" xfId="632"/>
    <cellStyle name="Normal 59 2" xfId="633"/>
    <cellStyle name="Normal 59 2 2" xfId="634"/>
    <cellStyle name="Normal 59 3" xfId="635"/>
    <cellStyle name="Normal 6" xfId="636"/>
    <cellStyle name="Normal 6 2" xfId="637"/>
    <cellStyle name="Normal 6 3" xfId="638"/>
    <cellStyle name="Normal 6 4" xfId="639"/>
    <cellStyle name="Normal 6 4 2" xfId="640"/>
    <cellStyle name="Normal 6 4 3" xfId="641"/>
    <cellStyle name="Normal 60" xfId="642"/>
    <cellStyle name="Normal 60 2" xfId="643"/>
    <cellStyle name="Normal 60 2 2" xfId="644"/>
    <cellStyle name="Normal 60 3" xfId="645"/>
    <cellStyle name="Normal 61" xfId="646"/>
    <cellStyle name="Normal 61 2" xfId="647"/>
    <cellStyle name="Normal 61 2 2" xfId="648"/>
    <cellStyle name="Normal 61 3" xfId="649"/>
    <cellStyle name="Normal 62" xfId="650"/>
    <cellStyle name="Normal 62 2" xfId="651"/>
    <cellStyle name="Normal 62 2 2" xfId="652"/>
    <cellStyle name="Normal 62 3" xfId="653"/>
    <cellStyle name="Normal 63" xfId="654"/>
    <cellStyle name="Normal 63 2" xfId="655"/>
    <cellStyle name="Normal 63 2 2" xfId="656"/>
    <cellStyle name="Normal 63 3" xfId="657"/>
    <cellStyle name="Normal 64" xfId="658"/>
    <cellStyle name="Normal 64 2" xfId="659"/>
    <cellStyle name="Normal 64 2 2" xfId="660"/>
    <cellStyle name="Normal 64 3" xfId="661"/>
    <cellStyle name="Normal 65" xfId="662"/>
    <cellStyle name="Normal 65 2" xfId="663"/>
    <cellStyle name="Normal 65 2 2" xfId="664"/>
    <cellStyle name="Normal 65 3" xfId="665"/>
    <cellStyle name="Normal 66" xfId="666"/>
    <cellStyle name="Normal 66 2" xfId="667"/>
    <cellStyle name="Normal 66 2 2" xfId="668"/>
    <cellStyle name="Normal 66 3" xfId="669"/>
    <cellStyle name="Normal 67" xfId="670"/>
    <cellStyle name="Normal 67 2" xfId="671"/>
    <cellStyle name="Normal 67 2 2" xfId="672"/>
    <cellStyle name="Normal 67 3" xfId="673"/>
    <cellStyle name="Normal 68" xfId="674"/>
    <cellStyle name="Normal 68 2" xfId="675"/>
    <cellStyle name="Normal 68 2 2" xfId="676"/>
    <cellStyle name="Normal 68 3" xfId="677"/>
    <cellStyle name="Normal 69" xfId="678"/>
    <cellStyle name="Normal 69 2" xfId="679"/>
    <cellStyle name="Normal 69 2 2" xfId="680"/>
    <cellStyle name="Normal 69 3" xfId="681"/>
    <cellStyle name="Normal 7" xfId="682"/>
    <cellStyle name="Normal 7 2" xfId="683"/>
    <cellStyle name="Normal 7 3" xfId="684"/>
    <cellStyle name="Normal 7 3 2" xfId="685"/>
    <cellStyle name="Normal 7 3 2 2" xfId="686"/>
    <cellStyle name="Normal 7 3 2 2 2" xfId="687"/>
    <cellStyle name="Normal 7 3 2 3" xfId="688"/>
    <cellStyle name="Normal 7 3 3" xfId="689"/>
    <cellStyle name="Normal 7 3 3 2" xfId="690"/>
    <cellStyle name="Normal 7 3 3 2 2" xfId="691"/>
    <cellStyle name="Normal 7 3 3 3" xfId="692"/>
    <cellStyle name="Normal 7 3 4" xfId="693"/>
    <cellStyle name="Normal 7 3 4 2" xfId="694"/>
    <cellStyle name="Normal 7 3 5" xfId="695"/>
    <cellStyle name="Normal 70" xfId="696"/>
    <cellStyle name="Normal 70 2" xfId="697"/>
    <cellStyle name="Normal 70 2 2" xfId="698"/>
    <cellStyle name="Normal 70 3" xfId="699"/>
    <cellStyle name="Normal 71" xfId="700"/>
    <cellStyle name="Normal 71 2" xfId="701"/>
    <cellStyle name="Normal 71 2 2" xfId="702"/>
    <cellStyle name="Normal 71 3" xfId="703"/>
    <cellStyle name="Normal 72" xfId="704"/>
    <cellStyle name="Normal 72 2" xfId="705"/>
    <cellStyle name="Normal 72 2 2" xfId="706"/>
    <cellStyle name="Normal 72 3" xfId="707"/>
    <cellStyle name="Normal 73" xfId="708"/>
    <cellStyle name="Normal 73 2" xfId="709"/>
    <cellStyle name="Normal 73 2 2" xfId="710"/>
    <cellStyle name="Normal 73 3" xfId="711"/>
    <cellStyle name="Normal 74" xfId="712"/>
    <cellStyle name="Normal 74 2" xfId="713"/>
    <cellStyle name="Normal 74 2 2" xfId="714"/>
    <cellStyle name="Normal 74 3" xfId="715"/>
    <cellStyle name="Normal 75" xfId="716"/>
    <cellStyle name="Normal 75 2" xfId="717"/>
    <cellStyle name="Normal 75 2 2" xfId="718"/>
    <cellStyle name="Normal 75 3" xfId="719"/>
    <cellStyle name="Normal 76" xfId="720"/>
    <cellStyle name="Normal 76 2" xfId="721"/>
    <cellStyle name="Normal 76 2 2" xfId="722"/>
    <cellStyle name="Normal 76 3" xfId="723"/>
    <cellStyle name="Normal 77" xfId="724"/>
    <cellStyle name="Normal 77 2" xfId="725"/>
    <cellStyle name="Normal 77 2 2" xfId="726"/>
    <cellStyle name="Normal 77 3" xfId="727"/>
    <cellStyle name="Normal 78" xfId="728"/>
    <cellStyle name="Normal 78 2" xfId="729"/>
    <cellStyle name="Normal 78 2 2" xfId="730"/>
    <cellStyle name="Normal 78 3" xfId="731"/>
    <cellStyle name="Normal 79" xfId="732"/>
    <cellStyle name="Normal 79 2" xfId="733"/>
    <cellStyle name="Normal 79 2 2" xfId="734"/>
    <cellStyle name="Normal 79 3" xfId="735"/>
    <cellStyle name="Normal 8" xfId="736"/>
    <cellStyle name="Normal 8 2" xfId="737"/>
    <cellStyle name="Normal 80" xfId="738"/>
    <cellStyle name="Normal 80 2" xfId="739"/>
    <cellStyle name="Normal 80 2 2" xfId="740"/>
    <cellStyle name="Normal 80 3" xfId="741"/>
    <cellStyle name="Normal 81" xfId="742"/>
    <cellStyle name="Normal 81 2" xfId="743"/>
    <cellStyle name="Normal 81 2 2" xfId="744"/>
    <cellStyle name="Normal 81 3" xfId="745"/>
    <cellStyle name="Normal 82" xfId="746"/>
    <cellStyle name="Normal 82 2" xfId="747"/>
    <cellStyle name="Normal 82 2 2" xfId="748"/>
    <cellStyle name="Normal 82 3" xfId="749"/>
    <cellStyle name="Normal 83" xfId="750"/>
    <cellStyle name="Normal 83 2" xfId="751"/>
    <cellStyle name="Normal 83 2 2" xfId="752"/>
    <cellStyle name="Normal 83 3" xfId="753"/>
    <cellStyle name="Normal 84" xfId="754"/>
    <cellStyle name="Normal 84 2" xfId="755"/>
    <cellStyle name="Normal 84 2 2" xfId="756"/>
    <cellStyle name="Normal 84 3" xfId="757"/>
    <cellStyle name="Normal 85" xfId="758"/>
    <cellStyle name="Normal 85 2" xfId="759"/>
    <cellStyle name="Normal 85 2 2" xfId="760"/>
    <cellStyle name="Normal 85 3" xfId="761"/>
    <cellStyle name="Normal 86" xfId="762"/>
    <cellStyle name="Normal 86 2" xfId="763"/>
    <cellStyle name="Normal 86 2 2" xfId="764"/>
    <cellStyle name="Normal 86 3" xfId="765"/>
    <cellStyle name="Normal 87" xfId="766"/>
    <cellStyle name="Normal 87 2" xfId="767"/>
    <cellStyle name="Normal 87 2 2" xfId="768"/>
    <cellStyle name="Normal 87 3" xfId="769"/>
    <cellStyle name="Normal 88" xfId="770"/>
    <cellStyle name="Normal 88 2" xfId="771"/>
    <cellStyle name="Normal 88 2 2" xfId="772"/>
    <cellStyle name="Normal 88 3" xfId="773"/>
    <cellStyle name="Normal 89" xfId="774"/>
    <cellStyle name="Normal 89 2" xfId="775"/>
    <cellStyle name="Normal 89 2 2" xfId="776"/>
    <cellStyle name="Normal 89 3" xfId="777"/>
    <cellStyle name="Normal 9" xfId="778"/>
    <cellStyle name="Normal 9 2" xfId="779"/>
    <cellStyle name="Normal 90" xfId="780"/>
    <cellStyle name="Normal 90 2" xfId="781"/>
    <cellStyle name="Normal 90 2 2" xfId="782"/>
    <cellStyle name="Normal 90 3" xfId="783"/>
    <cellStyle name="Normal 91" xfId="784"/>
    <cellStyle name="Normal 91 2" xfId="785"/>
    <cellStyle name="Normal 91 2 2" xfId="786"/>
    <cellStyle name="Normal 91 3" xfId="787"/>
    <cellStyle name="Normal 92" xfId="788"/>
    <cellStyle name="Normal 92 2" xfId="789"/>
    <cellStyle name="Normal 92 2 2" xfId="790"/>
    <cellStyle name="Normal 92 3" xfId="791"/>
    <cellStyle name="Normal 93" xfId="792"/>
    <cellStyle name="Normal 93 2" xfId="793"/>
    <cellStyle name="Normal 93 2 2" xfId="794"/>
    <cellStyle name="Normal 93 3" xfId="795"/>
    <cellStyle name="Normal 94" xfId="796"/>
    <cellStyle name="Normal 94 2" xfId="797"/>
    <cellStyle name="Normal 94 2 2" xfId="798"/>
    <cellStyle name="Normal 94 3" xfId="799"/>
    <cellStyle name="Normal 95" xfId="800"/>
    <cellStyle name="Normal 95 2" xfId="801"/>
    <cellStyle name="Normal 95 2 2" xfId="802"/>
    <cellStyle name="Normal 95 3" xfId="803"/>
    <cellStyle name="Normal 96" xfId="804"/>
    <cellStyle name="Normal 96 2" xfId="805"/>
    <cellStyle name="Normal 96 2 2" xfId="806"/>
    <cellStyle name="Normal 96 3" xfId="807"/>
    <cellStyle name="Normal 97" xfId="808"/>
    <cellStyle name="Normal 97 2" xfId="809"/>
    <cellStyle name="Normal 97 2 2" xfId="810"/>
    <cellStyle name="Normal 97 3" xfId="811"/>
    <cellStyle name="Normal 98" xfId="812"/>
    <cellStyle name="Normal 98 2" xfId="813"/>
    <cellStyle name="Normal 98 2 2" xfId="814"/>
    <cellStyle name="Normal 98 3" xfId="815"/>
    <cellStyle name="Normal 99" xfId="816"/>
    <cellStyle name="Normal 99 2" xfId="817"/>
    <cellStyle name="Normal 99 2 2" xfId="818"/>
    <cellStyle name="Normal 99 3" xfId="819"/>
    <cellStyle name="Normal_BS&amp;PLT Q1'2006" xfId="820"/>
    <cellStyle name="Percent 2" xfId="821"/>
    <cellStyle name="Percent 2 2" xfId="822"/>
    <cellStyle name="Percent 2 3" xfId="823"/>
    <cellStyle name="Percent 2 3 2" xfId="824"/>
    <cellStyle name="Percent 2 3 2 2" xfId="825"/>
    <cellStyle name="Percent 2 3 2 2 2" xfId="826"/>
    <cellStyle name="Percent 2 3 2 3" xfId="827"/>
    <cellStyle name="Percent 2 3 3" xfId="828"/>
    <cellStyle name="Percent 2 3 3 2" xfId="829"/>
    <cellStyle name="Percent 2 3 3 2 2" xfId="830"/>
    <cellStyle name="Percent 2 3 3 3" xfId="831"/>
    <cellStyle name="Percent 2 3 4" xfId="832"/>
    <cellStyle name="Percent 2 3 4 2" xfId="833"/>
    <cellStyle name="Percent 2 3 5" xfId="834"/>
    <cellStyle name="Percent 2 4" xfId="835"/>
    <cellStyle name="Percent 2 4 2" xfId="836"/>
    <cellStyle name="Percent 2 4 2 2" xfId="837"/>
    <cellStyle name="Percent 2 4 3" xfId="838"/>
    <cellStyle name="Percent 2 5" xfId="839"/>
    <cellStyle name="Percent 2 5 2" xfId="840"/>
    <cellStyle name="Percent 2 5 2 2" xfId="841"/>
    <cellStyle name="Percent 2 5 3" xfId="842"/>
    <cellStyle name="Percent 2 6" xfId="843"/>
    <cellStyle name="Percent 2 6 2" xfId="844"/>
    <cellStyle name="Percent 2 7" xfId="845"/>
    <cellStyle name="Percent 3" xfId="846"/>
    <cellStyle name="Percent 3 2" xfId="847"/>
    <cellStyle name="Percent 3 2 2" xfId="848"/>
    <cellStyle name="Percent 3 2 2 2" xfId="849"/>
    <cellStyle name="Percent 3 2 2 2 2" xfId="850"/>
    <cellStyle name="Percent 3 2 2 3" xfId="851"/>
    <cellStyle name="Percent 3 2 3" xfId="852"/>
    <cellStyle name="Percent 3 2 3 2" xfId="853"/>
    <cellStyle name="Percent 3 2 3 2 2" xfId="854"/>
    <cellStyle name="Percent 3 2 3 3" xfId="855"/>
    <cellStyle name="Percent 3 2 4" xfId="856"/>
    <cellStyle name="Percent 3 2 4 2" xfId="857"/>
    <cellStyle name="Percent 3 2 5" xfId="858"/>
    <cellStyle name="Percent 3 3" xfId="859"/>
    <cellStyle name="Percent 3 3 2" xfId="860"/>
    <cellStyle name="Percent 3 3 2 2" xfId="861"/>
    <cellStyle name="Percent 3 3 3" xfId="862"/>
    <cellStyle name="Percent 3 4" xfId="863"/>
    <cellStyle name="Percent 3 4 2" xfId="864"/>
    <cellStyle name="Percent 3 4 2 2" xfId="865"/>
    <cellStyle name="Percent 3 4 3" xfId="866"/>
    <cellStyle name="Percent 3 5" xfId="867"/>
    <cellStyle name="Percent 3 5 2" xfId="868"/>
    <cellStyle name="Percent 3 6" xfId="869"/>
    <cellStyle name="Percent 4" xfId="870"/>
    <cellStyle name="Percent 4 2" xfId="871"/>
    <cellStyle name="Percent 4 2 2" xfId="872"/>
    <cellStyle name="Percent 4 2 2 2" xfId="873"/>
    <cellStyle name="Percent 4 2 3" xfId="874"/>
    <cellStyle name="Percent 4 3" xfId="875"/>
    <cellStyle name="Percent 4 3 2" xfId="876"/>
    <cellStyle name="Percent 4 3 2 2" xfId="877"/>
    <cellStyle name="Percent 4 3 3" xfId="878"/>
    <cellStyle name="Percent 4 4" xfId="879"/>
    <cellStyle name="Percent 4 4 2" xfId="880"/>
    <cellStyle name="Percent 4 5" xfId="881"/>
    <cellStyle name="Percent 5" xfId="882"/>
    <cellStyle name="Percent 5 2" xfId="883"/>
    <cellStyle name="Percent 5 2 2" xfId="884"/>
    <cellStyle name="Percent 5 2 2 2" xfId="885"/>
    <cellStyle name="Percent 5 2 3" xfId="886"/>
    <cellStyle name="Percent 5 3" xfId="887"/>
    <cellStyle name="Percent 5 3 2" xfId="888"/>
    <cellStyle name="Percent 5 3 2 2" xfId="889"/>
    <cellStyle name="Percent 5 3 3" xfId="890"/>
    <cellStyle name="Percent 5 4" xfId="891"/>
    <cellStyle name="Percent 5 4 2" xfId="892"/>
    <cellStyle name="Percent 5 5" xfId="893"/>
    <cellStyle name="Percent [2]" xfId="894"/>
    <cellStyle name="Quantity" xfId="895"/>
    <cellStyle name="STYLE1" xfId="896"/>
    <cellStyle name="STYLE2" xfId="897"/>
    <cellStyle name="STYLE3" xfId="898"/>
    <cellStyle name="STYLE4" xfId="899"/>
    <cellStyle name="STYLE5" xfId="900"/>
    <cellStyle name="STYLE6" xfId="901"/>
    <cellStyle name="STYLE7" xfId="902"/>
    <cellStyle name="STYLE8" xfId="903"/>
    <cellStyle name="STYLE9" xfId="904"/>
    <cellStyle name="การคำนวณ" xfId="905"/>
    <cellStyle name="ข้อความอธิบาย" xfId="906"/>
    <cellStyle name="ข้อความเตือน" xfId="907"/>
    <cellStyle name="ชื่อเรื่อง" xfId="908"/>
    <cellStyle name="ดี" xfId="909"/>
    <cellStyle name="ตามการเชื่อมโยงหลายมิติ" xfId="910"/>
    <cellStyle name="ตามการเชื่อมโยงหลายมิติ 2" xfId="911"/>
    <cellStyle name="ตามการเชื่อมโยงหลายมิติ_cost" xfId="912"/>
    <cellStyle name="ปกติ_cost" xfId="913"/>
    <cellStyle name="ปานกลาง" xfId="914"/>
    <cellStyle name="ป้อนค่า" xfId="915"/>
    <cellStyle name="ผลรวม" xfId="916"/>
    <cellStyle name="ส่วนที่ถูกเน้น1" xfId="917"/>
    <cellStyle name="ส่วนที่ถูกเน้น2" xfId="918"/>
    <cellStyle name="ส่วนที่ถูกเน้น3" xfId="919"/>
    <cellStyle name="ส่วนที่ถูกเน้น4" xfId="920"/>
    <cellStyle name="ส่วนที่ถูกเน้น5" xfId="921"/>
    <cellStyle name="ส่วนที่ถูกเน้น6" xfId="922"/>
    <cellStyle name="หมายเหตุ" xfId="923"/>
    <cellStyle name="หัวเรื่อง 1" xfId="924"/>
    <cellStyle name="หัวเรื่อง 2" xfId="925"/>
    <cellStyle name="หัวเรื่อง 3" xfId="926"/>
    <cellStyle name="หัวเรื่อง 4" xfId="927"/>
    <cellStyle name="เครื่องหมายจุลภาค [0]_BGT-Q1" xfId="928"/>
    <cellStyle name="เครื่องหมายจุลภาค_BGT-Q1" xfId="929"/>
    <cellStyle name="เครื่องหมายสกุลเงิน [0]_BGT-Q1" xfId="930"/>
    <cellStyle name="เครื่องหมายสกุลเงิน_BGT-Q1" xfId="931"/>
    <cellStyle name="เชื่อมโยงหลายมิติ" xfId="932"/>
    <cellStyle name="เชื่อมโยงหลายมิติ 2" xfId="933"/>
    <cellStyle name="เซลล์ตรวจสอบ" xfId="934"/>
    <cellStyle name="เซลล์ที่มีการเชื่อมโยง" xfId="935"/>
    <cellStyle name="แย่" xfId="936"/>
    <cellStyle name="แสดงผล" xfId="9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true" showOutlineSymbols="true" defaultGridColor="true" view="pageBreakPreview" topLeftCell="A106" colorId="64" zoomScale="78" zoomScaleNormal="100" zoomScalePageLayoutView="78" workbookViewId="0">
      <selection pane="topLeft" activeCell="G120" activeCellId="0" sqref="G12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6.28"/>
    <col collapsed="false" customWidth="true" hidden="false" outlineLevel="0" max="3" min="3" style="1" width="8.14"/>
    <col collapsed="false" customWidth="true" hidden="false" outlineLevel="0" max="4" min="4" style="2" width="1.56"/>
    <col collapsed="false" customWidth="true" hidden="false" outlineLevel="0" max="5" min="5" style="2" width="14.85"/>
    <col collapsed="false" customWidth="true" hidden="false" outlineLevel="0" max="6" min="6" style="2" width="1.56"/>
    <col collapsed="false" customWidth="true" hidden="false" outlineLevel="0" max="7" min="7" style="2" width="14.85"/>
    <col collapsed="false" customWidth="true" hidden="false" outlineLevel="0" max="8" min="8" style="2" width="1.56"/>
    <col collapsed="false" customWidth="true" hidden="false" outlineLevel="0" max="9" min="9" style="2" width="14.85"/>
    <col collapsed="false" customWidth="true" hidden="false" outlineLevel="0" max="10" min="10" style="2" width="1.56"/>
    <col collapsed="false" customWidth="true" hidden="false" outlineLevel="0" max="11" min="11" style="2" width="14.85"/>
    <col collapsed="false" customWidth="true" hidden="false" outlineLevel="0" max="12" min="12" style="2" width="0.85"/>
    <col collapsed="false" customWidth="true" hidden="false" outlineLevel="0" max="13" min="13" style="2" width="19.56"/>
    <col collapsed="false" customWidth="true" hidden="false" outlineLevel="0" max="14" min="14" style="2" width="18.56"/>
    <col collapsed="false" customWidth="true" hidden="false" outlineLevel="0" max="15" min="15" style="2" width="12.56"/>
    <col collapsed="false" customWidth="false" hidden="false" outlineLevel="0" max="257" min="16" style="2" width="10.85"/>
  </cols>
  <sheetData>
    <row r="1" s="6" customFormat="true" ht="21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1.9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21.95" hidden="false" customHeight="true" outlineLevel="0" collapsed="false">
      <c r="A3" s="8" t="s">
        <v>2</v>
      </c>
      <c r="B3" s="4"/>
      <c r="C3" s="5"/>
      <c r="D3" s="4"/>
      <c r="E3" s="4"/>
      <c r="F3" s="4"/>
      <c r="G3" s="4"/>
      <c r="H3" s="4"/>
      <c r="I3" s="4"/>
      <c r="J3" s="4"/>
      <c r="K3" s="9"/>
      <c r="N3" s="6"/>
    </row>
    <row r="4" customFormat="false" ht="21.95" hidden="false" customHeight="true" outlineLevel="0" collapsed="false">
      <c r="A4" s="8"/>
      <c r="B4" s="4"/>
      <c r="C4" s="5"/>
      <c r="D4" s="4"/>
      <c r="E4" s="4"/>
      <c r="F4" s="4"/>
      <c r="G4" s="4"/>
      <c r="H4" s="4"/>
      <c r="I4" s="4"/>
      <c r="J4" s="4"/>
      <c r="K4" s="9" t="s">
        <v>3</v>
      </c>
      <c r="N4" s="6"/>
    </row>
    <row r="5" customFormat="false" ht="21.9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  <c r="N5" s="6"/>
    </row>
    <row r="6" customFormat="false" ht="21.9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N6" s="6"/>
    </row>
    <row r="7" customFormat="false" ht="21.95" hidden="false" customHeight="true" outlineLevel="0" collapsed="false">
      <c r="C7" s="16"/>
      <c r="D7" s="13"/>
      <c r="E7" s="5" t="s">
        <v>9</v>
      </c>
      <c r="F7" s="5"/>
      <c r="G7" s="5" t="s">
        <v>10</v>
      </c>
      <c r="H7" s="17"/>
      <c r="I7" s="5" t="s">
        <v>9</v>
      </c>
      <c r="J7" s="5"/>
      <c r="K7" s="5" t="s">
        <v>10</v>
      </c>
      <c r="N7" s="6"/>
    </row>
    <row r="8" customFormat="false" ht="21.95" hidden="false" customHeight="true" outlineLevel="0" collapsed="false">
      <c r="A8" s="8"/>
      <c r="E8" s="18" t="s">
        <v>11</v>
      </c>
      <c r="I8" s="18" t="s">
        <v>11</v>
      </c>
      <c r="N8" s="6"/>
    </row>
    <row r="9" customFormat="false" ht="21.95" hidden="false" customHeight="true" outlineLevel="0" collapsed="false">
      <c r="A9" s="8" t="s">
        <v>12</v>
      </c>
      <c r="E9" s="5"/>
      <c r="I9" s="5"/>
      <c r="N9" s="6"/>
    </row>
    <row r="10" customFormat="false" ht="21.95" hidden="false" customHeight="true" outlineLevel="0" collapsed="false">
      <c r="A10" s="8" t="s">
        <v>13</v>
      </c>
      <c r="C10" s="19"/>
      <c r="N10" s="6"/>
    </row>
    <row r="11" customFormat="false" ht="21.95" hidden="false" customHeight="true" outlineLevel="0" collapsed="false">
      <c r="A11" s="20" t="s">
        <v>14</v>
      </c>
      <c r="C11" s="19"/>
      <c r="E11" s="21" t="n">
        <v>40795359</v>
      </c>
      <c r="F11" s="22"/>
      <c r="G11" s="22" t="n">
        <v>29695935</v>
      </c>
      <c r="H11" s="23"/>
      <c r="I11" s="22" t="n">
        <v>34356876</v>
      </c>
      <c r="J11" s="22"/>
      <c r="K11" s="22" t="n">
        <v>24599932</v>
      </c>
      <c r="N11" s="6"/>
      <c r="P11" s="6"/>
      <c r="R11" s="6"/>
      <c r="T11" s="6"/>
    </row>
    <row r="12" customFormat="false" ht="21.95" hidden="false" customHeight="true" outlineLevel="0" collapsed="false">
      <c r="A12" s="20" t="s">
        <v>15</v>
      </c>
      <c r="C12" s="19"/>
      <c r="E12" s="21" t="n">
        <v>342502</v>
      </c>
      <c r="F12" s="22"/>
      <c r="G12" s="22" t="n">
        <v>327968</v>
      </c>
      <c r="H12" s="23"/>
      <c r="I12" s="22" t="n">
        <v>0</v>
      </c>
      <c r="J12" s="22"/>
      <c r="K12" s="22" t="n">
        <v>0</v>
      </c>
      <c r="N12" s="6"/>
      <c r="P12" s="6"/>
      <c r="R12" s="6"/>
      <c r="T12" s="6"/>
    </row>
    <row r="13" customFormat="false" ht="21.95" hidden="false" customHeight="true" outlineLevel="0" collapsed="false">
      <c r="A13" s="20" t="s">
        <v>16</v>
      </c>
      <c r="C13" s="19"/>
      <c r="E13" s="21" t="n">
        <v>3513072</v>
      </c>
      <c r="F13" s="22"/>
      <c r="G13" s="22" t="n">
        <v>52</v>
      </c>
      <c r="H13" s="23"/>
      <c r="I13" s="22" t="n">
        <v>3513020</v>
      </c>
      <c r="J13" s="22"/>
      <c r="K13" s="22" t="n">
        <v>0</v>
      </c>
      <c r="N13" s="6"/>
      <c r="P13" s="6"/>
      <c r="R13" s="6"/>
      <c r="T13" s="6"/>
    </row>
    <row r="14" customFormat="false" ht="21.95" hidden="false" customHeight="true" outlineLevel="0" collapsed="false">
      <c r="A14" s="20" t="s">
        <v>17</v>
      </c>
      <c r="C14" s="19" t="n">
        <v>3</v>
      </c>
      <c r="D14" s="24"/>
      <c r="E14" s="22" t="n">
        <v>37229108</v>
      </c>
      <c r="F14" s="22"/>
      <c r="G14" s="22" t="n">
        <v>23414851</v>
      </c>
      <c r="H14" s="23"/>
      <c r="I14" s="22" t="n">
        <v>39770148</v>
      </c>
      <c r="J14" s="22"/>
      <c r="K14" s="22" t="n">
        <v>25047923</v>
      </c>
      <c r="N14" s="6"/>
      <c r="P14" s="6"/>
      <c r="R14" s="6"/>
      <c r="T14" s="6"/>
    </row>
    <row r="15" customFormat="false" ht="21.95" hidden="false" customHeight="true" outlineLevel="0" collapsed="false">
      <c r="A15" s="20" t="s">
        <v>18</v>
      </c>
      <c r="C15" s="19"/>
      <c r="D15" s="24"/>
      <c r="E15" s="22" t="n">
        <v>1999656</v>
      </c>
      <c r="F15" s="22"/>
      <c r="G15" s="22" t="n">
        <v>1009492</v>
      </c>
      <c r="H15" s="23"/>
      <c r="I15" s="22" t="n">
        <v>2051471</v>
      </c>
      <c r="J15" s="22"/>
      <c r="K15" s="22" t="n">
        <v>928014</v>
      </c>
      <c r="N15" s="6"/>
      <c r="P15" s="6"/>
      <c r="R15" s="6"/>
      <c r="T15" s="6"/>
    </row>
    <row r="16" customFormat="false" ht="21.95" hidden="false" customHeight="true" outlineLevel="0" collapsed="false">
      <c r="A16" s="20" t="s">
        <v>19</v>
      </c>
      <c r="C16" s="19"/>
      <c r="E16" s="21"/>
      <c r="F16" s="22"/>
      <c r="G16" s="22"/>
      <c r="H16" s="23"/>
      <c r="I16" s="22"/>
      <c r="J16" s="22"/>
      <c r="K16" s="22"/>
      <c r="N16" s="6"/>
      <c r="P16" s="6"/>
      <c r="R16" s="6"/>
      <c r="T16" s="6"/>
    </row>
    <row r="17" customFormat="false" ht="21.95" hidden="false" customHeight="true" outlineLevel="0" collapsed="false">
      <c r="A17" s="20" t="s">
        <v>20</v>
      </c>
      <c r="C17" s="19"/>
      <c r="E17" s="21" t="n">
        <v>0</v>
      </c>
      <c r="F17" s="22"/>
      <c r="G17" s="22" t="n">
        <v>0</v>
      </c>
      <c r="H17" s="23"/>
      <c r="I17" s="22" t="n">
        <v>228276</v>
      </c>
      <c r="J17" s="22"/>
      <c r="K17" s="22" t="n">
        <v>222637</v>
      </c>
      <c r="N17" s="6"/>
      <c r="P17" s="6"/>
      <c r="R17" s="6"/>
      <c r="T17" s="6"/>
    </row>
    <row r="18" customFormat="false" ht="21.95" hidden="false" customHeight="true" outlineLevel="0" collapsed="false">
      <c r="A18" s="20" t="s">
        <v>21</v>
      </c>
      <c r="C18" s="19"/>
      <c r="D18" s="24"/>
      <c r="E18" s="22" t="n">
        <v>14287235</v>
      </c>
      <c r="F18" s="22"/>
      <c r="G18" s="22" t="n">
        <v>3567665</v>
      </c>
      <c r="H18" s="23"/>
      <c r="I18" s="22" t="n">
        <v>14287235</v>
      </c>
      <c r="J18" s="22"/>
      <c r="K18" s="22" t="n">
        <v>3567665</v>
      </c>
      <c r="N18" s="6"/>
      <c r="P18" s="6"/>
      <c r="R18" s="6"/>
      <c r="T18" s="6"/>
    </row>
    <row r="19" customFormat="false" ht="21.95" hidden="false" customHeight="true" outlineLevel="0" collapsed="false">
      <c r="A19" s="20" t="s">
        <v>22</v>
      </c>
      <c r="C19" s="19" t="n">
        <v>2</v>
      </c>
      <c r="D19" s="24"/>
      <c r="E19" s="22" t="n">
        <v>0</v>
      </c>
      <c r="F19" s="22"/>
      <c r="G19" s="22" t="n">
        <v>0</v>
      </c>
      <c r="H19" s="23"/>
      <c r="I19" s="22" t="n">
        <v>798607</v>
      </c>
      <c r="J19" s="22"/>
      <c r="K19" s="22" t="n">
        <v>781803</v>
      </c>
      <c r="N19" s="6"/>
      <c r="P19" s="6"/>
      <c r="R19" s="6"/>
      <c r="T19" s="6"/>
    </row>
    <row r="20" customFormat="false" ht="21.95" hidden="false" customHeight="true" outlineLevel="0" collapsed="false">
      <c r="A20" s="25" t="s">
        <v>23</v>
      </c>
      <c r="B20" s="6"/>
      <c r="C20" s="19"/>
      <c r="E20" s="22" t="n">
        <v>67591777</v>
      </c>
      <c r="F20" s="22"/>
      <c r="G20" s="22" t="n">
        <v>39576037</v>
      </c>
      <c r="H20" s="23"/>
      <c r="I20" s="22" t="n">
        <v>60548107</v>
      </c>
      <c r="J20" s="22"/>
      <c r="K20" s="22" t="n">
        <v>33622752</v>
      </c>
      <c r="N20" s="6"/>
      <c r="P20" s="6"/>
      <c r="R20" s="6"/>
      <c r="T20" s="6"/>
    </row>
    <row r="21" customFormat="false" ht="21.95" hidden="false" customHeight="true" outlineLevel="0" collapsed="false">
      <c r="A21" s="20" t="s">
        <v>24</v>
      </c>
      <c r="C21" s="19" t="n">
        <v>14</v>
      </c>
      <c r="E21" s="26" t="n">
        <v>2825432</v>
      </c>
      <c r="F21" s="22"/>
      <c r="G21" s="26" t="n">
        <v>413598</v>
      </c>
      <c r="H21" s="23"/>
      <c r="I21" s="22" t="n">
        <v>2824686</v>
      </c>
      <c r="J21" s="22"/>
      <c r="K21" s="22" t="n">
        <v>413400</v>
      </c>
      <c r="N21" s="6"/>
      <c r="P21" s="6"/>
      <c r="R21" s="6"/>
      <c r="T21" s="6"/>
    </row>
    <row r="22" customFormat="false" ht="21.95" hidden="false" customHeight="true" outlineLevel="0" collapsed="false">
      <c r="A22" s="20" t="s">
        <v>25</v>
      </c>
      <c r="C22" s="19"/>
      <c r="E22" s="26" t="n">
        <v>395329</v>
      </c>
      <c r="F22" s="22"/>
      <c r="G22" s="26" t="n">
        <v>428666</v>
      </c>
      <c r="H22" s="23"/>
      <c r="I22" s="22" t="n">
        <v>134027</v>
      </c>
      <c r="J22" s="22"/>
      <c r="K22" s="22" t="n">
        <v>233406</v>
      </c>
      <c r="N22" s="6"/>
      <c r="P22" s="6"/>
      <c r="R22" s="6"/>
      <c r="T22" s="6"/>
    </row>
    <row r="23" customFormat="false" ht="21.95" hidden="false" customHeight="true" outlineLevel="0" collapsed="false">
      <c r="A23" s="20" t="s">
        <v>26</v>
      </c>
      <c r="C23" s="19"/>
      <c r="E23" s="26" t="n">
        <v>2168370</v>
      </c>
      <c r="F23" s="22"/>
      <c r="G23" s="26" t="n">
        <v>2500040</v>
      </c>
      <c r="H23" s="23"/>
      <c r="I23" s="22" t="n">
        <v>1514383</v>
      </c>
      <c r="J23" s="22"/>
      <c r="K23" s="22" t="n">
        <v>1833775</v>
      </c>
      <c r="N23" s="6"/>
      <c r="P23" s="6"/>
      <c r="R23" s="6"/>
      <c r="T23" s="6"/>
    </row>
    <row r="24" customFormat="false" ht="21.95" hidden="false" customHeight="true" outlineLevel="0" collapsed="false">
      <c r="A24" s="20" t="s">
        <v>27</v>
      </c>
      <c r="C24" s="19" t="n">
        <v>4</v>
      </c>
      <c r="E24" s="26" t="n">
        <v>4024</v>
      </c>
      <c r="F24" s="22"/>
      <c r="G24" s="26" t="n">
        <v>304589</v>
      </c>
      <c r="H24" s="23"/>
      <c r="I24" s="22" t="n">
        <v>0</v>
      </c>
      <c r="J24" s="22"/>
      <c r="K24" s="22" t="n">
        <v>277182</v>
      </c>
      <c r="N24" s="6"/>
      <c r="P24" s="6"/>
      <c r="R24" s="6"/>
      <c r="T24" s="6"/>
    </row>
    <row r="25" customFormat="false" ht="21.95" hidden="false" customHeight="true" outlineLevel="0" collapsed="false">
      <c r="A25" s="8" t="s">
        <v>28</v>
      </c>
      <c r="C25" s="19"/>
      <c r="E25" s="27" t="n">
        <f aca="false">SUM(E11:E24)</f>
        <v>171151864</v>
      </c>
      <c r="F25" s="22"/>
      <c r="G25" s="27" t="n">
        <f aca="false">SUM(G11:G24)</f>
        <v>101238893</v>
      </c>
      <c r="H25" s="28"/>
      <c r="I25" s="27" t="n">
        <f aca="false">SUM(I11:I24)</f>
        <v>160026836</v>
      </c>
      <c r="J25" s="22"/>
      <c r="K25" s="27" t="n">
        <f aca="false">SUM(K11:K24)</f>
        <v>91528489</v>
      </c>
      <c r="N25" s="6"/>
      <c r="P25" s="6"/>
      <c r="R25" s="6"/>
      <c r="T25" s="6"/>
    </row>
    <row r="26" customFormat="false" ht="21.95" hidden="false" customHeight="true" outlineLevel="0" collapsed="false">
      <c r="A26" s="8" t="s">
        <v>29</v>
      </c>
      <c r="C26" s="19"/>
      <c r="E26" s="22"/>
      <c r="F26" s="22"/>
      <c r="G26" s="22"/>
      <c r="H26" s="22"/>
      <c r="I26" s="22"/>
      <c r="J26" s="22"/>
      <c r="K26" s="22"/>
      <c r="N26" s="6"/>
      <c r="P26" s="6"/>
      <c r="R26" s="6"/>
      <c r="T26" s="6"/>
    </row>
    <row r="27" customFormat="false" ht="21.95" hidden="false" customHeight="true" outlineLevel="0" collapsed="false">
      <c r="A27" s="20" t="s">
        <v>30</v>
      </c>
      <c r="C27" s="19"/>
      <c r="E27" s="22"/>
      <c r="F27" s="22"/>
      <c r="G27" s="22"/>
      <c r="H27" s="23"/>
      <c r="I27" s="22"/>
      <c r="J27" s="22"/>
      <c r="K27" s="22"/>
      <c r="N27" s="6"/>
      <c r="P27" s="6"/>
      <c r="R27" s="6"/>
      <c r="T27" s="6"/>
    </row>
    <row r="28" customFormat="false" ht="21.95" hidden="false" customHeight="true" outlineLevel="0" collapsed="false">
      <c r="A28" s="20" t="s">
        <v>31</v>
      </c>
      <c r="C28" s="19" t="n">
        <v>14</v>
      </c>
      <c r="E28" s="22" t="n">
        <v>666928</v>
      </c>
      <c r="F28" s="22"/>
      <c r="G28" s="22" t="n">
        <v>619201</v>
      </c>
      <c r="H28" s="23"/>
      <c r="I28" s="22" t="n">
        <v>359013</v>
      </c>
      <c r="J28" s="22"/>
      <c r="K28" s="22" t="n">
        <v>372502</v>
      </c>
      <c r="N28" s="6"/>
      <c r="P28" s="6"/>
      <c r="R28" s="6"/>
      <c r="T28" s="6"/>
    </row>
    <row r="29" customFormat="false" ht="21.95" hidden="false" customHeight="true" outlineLevel="0" collapsed="false">
      <c r="A29" s="20" t="s">
        <v>30</v>
      </c>
      <c r="C29" s="19"/>
      <c r="E29" s="22"/>
      <c r="F29" s="22"/>
      <c r="G29" s="22"/>
      <c r="H29" s="23"/>
      <c r="I29" s="22"/>
      <c r="J29" s="22"/>
      <c r="K29" s="22"/>
      <c r="N29" s="6"/>
      <c r="P29" s="6"/>
      <c r="R29" s="6"/>
      <c r="T29" s="6"/>
    </row>
    <row r="30" customFormat="false" ht="21.95" hidden="false" customHeight="true" outlineLevel="0" collapsed="false">
      <c r="A30" s="20" t="s">
        <v>32</v>
      </c>
      <c r="C30" s="19" t="n">
        <v>14</v>
      </c>
      <c r="E30" s="22" t="n">
        <v>19381641</v>
      </c>
      <c r="F30" s="22"/>
      <c r="G30" s="22" t="n">
        <v>1255972</v>
      </c>
      <c r="H30" s="23"/>
      <c r="I30" s="22" t="n">
        <v>18188754</v>
      </c>
      <c r="J30" s="22"/>
      <c r="K30" s="22" t="n">
        <v>1500</v>
      </c>
      <c r="N30" s="6"/>
      <c r="P30" s="6"/>
      <c r="R30" s="6"/>
      <c r="T30" s="6"/>
    </row>
    <row r="31" customFormat="false" ht="21.95" hidden="false" customHeight="true" outlineLevel="0" collapsed="false">
      <c r="A31" s="20" t="s">
        <v>33</v>
      </c>
      <c r="C31" s="19" t="n">
        <v>5</v>
      </c>
      <c r="E31" s="22" t="n">
        <v>0</v>
      </c>
      <c r="F31" s="22"/>
      <c r="G31" s="22" t="n">
        <v>0</v>
      </c>
      <c r="H31" s="23"/>
      <c r="I31" s="22" t="n">
        <v>41280365</v>
      </c>
      <c r="J31" s="22"/>
      <c r="K31" s="22" t="n">
        <v>41013555</v>
      </c>
      <c r="N31" s="6"/>
      <c r="P31" s="6"/>
      <c r="R31" s="6"/>
      <c r="T31" s="6"/>
    </row>
    <row r="32" customFormat="false" ht="21.95" hidden="false" customHeight="true" outlineLevel="0" collapsed="false">
      <c r="A32" s="20" t="s">
        <v>34</v>
      </c>
      <c r="C32" s="19" t="n">
        <v>6</v>
      </c>
      <c r="E32" s="22" t="n">
        <v>33541370</v>
      </c>
      <c r="F32" s="22"/>
      <c r="G32" s="22" t="n">
        <v>55411915</v>
      </c>
      <c r="H32" s="23"/>
      <c r="I32" s="22" t="n">
        <v>993270</v>
      </c>
      <c r="J32" s="22"/>
      <c r="K32" s="22" t="n">
        <v>23271764</v>
      </c>
      <c r="N32" s="6"/>
      <c r="P32" s="6"/>
      <c r="R32" s="6"/>
      <c r="T32" s="6"/>
    </row>
    <row r="33" customFormat="false" ht="21.95" hidden="false" customHeight="true" outlineLevel="0" collapsed="false">
      <c r="A33" s="20" t="s">
        <v>35</v>
      </c>
      <c r="C33" s="19" t="n">
        <v>2</v>
      </c>
      <c r="E33" s="22" t="n">
        <v>0</v>
      </c>
      <c r="F33" s="22"/>
      <c r="G33" s="22" t="n">
        <v>0</v>
      </c>
      <c r="H33" s="23"/>
      <c r="I33" s="22" t="n">
        <v>1500000</v>
      </c>
      <c r="J33" s="22"/>
      <c r="K33" s="22" t="n">
        <v>0</v>
      </c>
      <c r="N33" s="6"/>
      <c r="P33" s="6"/>
      <c r="R33" s="6"/>
      <c r="T33" s="6"/>
    </row>
    <row r="34" customFormat="false" ht="21.95" hidden="false" customHeight="true" outlineLevel="0" collapsed="false">
      <c r="A34" s="20" t="s">
        <v>36</v>
      </c>
      <c r="C34" s="19"/>
      <c r="E34" s="22"/>
      <c r="F34" s="22"/>
      <c r="G34" s="22"/>
      <c r="H34" s="23"/>
      <c r="I34" s="22"/>
      <c r="J34" s="22"/>
      <c r="K34" s="22"/>
      <c r="N34" s="6"/>
      <c r="P34" s="6"/>
      <c r="R34" s="6"/>
      <c r="T34" s="6"/>
    </row>
    <row r="35" customFormat="false" ht="21.95" hidden="false" customHeight="true" outlineLevel="0" collapsed="false">
      <c r="A35" s="20" t="s">
        <v>37</v>
      </c>
      <c r="C35" s="19"/>
      <c r="E35" s="22" t="n">
        <v>0</v>
      </c>
      <c r="F35" s="22"/>
      <c r="G35" s="22" t="n">
        <v>0</v>
      </c>
      <c r="H35" s="23"/>
      <c r="I35" s="22" t="n">
        <v>849217</v>
      </c>
      <c r="J35" s="22"/>
      <c r="K35" s="22" t="n">
        <v>828239</v>
      </c>
      <c r="N35" s="6"/>
      <c r="P35" s="6"/>
      <c r="R35" s="6"/>
      <c r="T35" s="6"/>
    </row>
    <row r="36" customFormat="false" ht="21.95" hidden="false" customHeight="true" outlineLevel="0" collapsed="false">
      <c r="A36" s="20" t="s">
        <v>38</v>
      </c>
      <c r="C36" s="19"/>
      <c r="E36" s="22" t="n">
        <v>102520</v>
      </c>
      <c r="F36" s="22"/>
      <c r="G36" s="22" t="n">
        <v>102520</v>
      </c>
      <c r="H36" s="23"/>
      <c r="I36" s="22" t="n">
        <v>1123781</v>
      </c>
      <c r="J36" s="22"/>
      <c r="K36" s="22" t="n">
        <v>1123781</v>
      </c>
      <c r="N36" s="6"/>
      <c r="P36" s="6"/>
      <c r="R36" s="6"/>
      <c r="T36" s="6"/>
    </row>
    <row r="37" customFormat="false" ht="21.95" hidden="false" customHeight="true" outlineLevel="0" collapsed="false">
      <c r="A37" s="25" t="s">
        <v>39</v>
      </c>
      <c r="B37" s="6"/>
      <c r="C37" s="19" t="n">
        <v>7</v>
      </c>
      <c r="E37" s="22" t="n">
        <v>189507211</v>
      </c>
      <c r="F37" s="22"/>
      <c r="G37" s="22" t="n">
        <v>178399498</v>
      </c>
      <c r="H37" s="23"/>
      <c r="I37" s="22" t="n">
        <v>157860232</v>
      </c>
      <c r="J37" s="22"/>
      <c r="K37" s="22" t="n">
        <v>146632728</v>
      </c>
      <c r="N37" s="6"/>
      <c r="P37" s="6"/>
      <c r="R37" s="6"/>
      <c r="T37" s="6"/>
    </row>
    <row r="38" customFormat="false" ht="21.95" hidden="false" customHeight="true" outlineLevel="0" collapsed="false">
      <c r="A38" s="25" t="s">
        <v>40</v>
      </c>
      <c r="B38" s="6"/>
      <c r="C38" s="19"/>
      <c r="E38" s="22" t="n">
        <v>20855213</v>
      </c>
      <c r="F38" s="22"/>
      <c r="G38" s="22" t="n">
        <v>17131350</v>
      </c>
      <c r="H38" s="23"/>
      <c r="I38" s="22" t="n">
        <v>19785680</v>
      </c>
      <c r="J38" s="22"/>
      <c r="K38" s="22" t="n">
        <v>16065743</v>
      </c>
      <c r="N38" s="6"/>
      <c r="P38" s="6"/>
      <c r="R38" s="6"/>
      <c r="T38" s="6"/>
    </row>
    <row r="39" customFormat="false" ht="21.95" hidden="false" customHeight="true" outlineLevel="0" collapsed="false">
      <c r="A39" s="25" t="s">
        <v>41</v>
      </c>
      <c r="B39" s="6"/>
      <c r="C39" s="19"/>
      <c r="E39" s="22" t="n">
        <v>870660</v>
      </c>
      <c r="F39" s="22"/>
      <c r="G39" s="22" t="n">
        <v>849796</v>
      </c>
      <c r="H39" s="23"/>
      <c r="I39" s="22" t="n">
        <v>0</v>
      </c>
      <c r="J39" s="22"/>
      <c r="K39" s="22" t="n">
        <v>0</v>
      </c>
      <c r="N39" s="6"/>
      <c r="P39" s="6"/>
      <c r="R39" s="6"/>
      <c r="T39" s="6"/>
    </row>
    <row r="40" customFormat="false" ht="21.95" hidden="false" customHeight="true" outlineLevel="0" collapsed="false">
      <c r="A40" s="25" t="s">
        <v>24</v>
      </c>
      <c r="B40" s="6"/>
      <c r="C40" s="19" t="n">
        <v>14</v>
      </c>
      <c r="E40" s="22" t="n">
        <v>1270797</v>
      </c>
      <c r="F40" s="22"/>
      <c r="G40" s="22" t="n">
        <v>1254892</v>
      </c>
      <c r="H40" s="23"/>
      <c r="I40" s="22" t="n">
        <v>1207230</v>
      </c>
      <c r="J40" s="22"/>
      <c r="K40" s="22" t="n">
        <v>1254892</v>
      </c>
      <c r="N40" s="6"/>
      <c r="P40" s="6"/>
      <c r="R40" s="6"/>
      <c r="T40" s="6"/>
    </row>
    <row r="41" customFormat="false" ht="21.95" hidden="false" customHeight="true" outlineLevel="0" collapsed="false">
      <c r="A41" s="25" t="s">
        <v>42</v>
      </c>
      <c r="B41" s="6"/>
      <c r="C41" s="19"/>
      <c r="E41" s="22" t="n">
        <v>2408172</v>
      </c>
      <c r="F41" s="22"/>
      <c r="G41" s="22" t="n">
        <v>2456877</v>
      </c>
      <c r="H41" s="23"/>
      <c r="I41" s="22" t="n">
        <v>886263</v>
      </c>
      <c r="J41" s="22"/>
      <c r="K41" s="22" t="n">
        <v>892875</v>
      </c>
      <c r="N41" s="6"/>
      <c r="P41" s="6"/>
      <c r="R41" s="6"/>
      <c r="T41" s="6"/>
    </row>
    <row r="42" customFormat="false" ht="21.95" hidden="false" customHeight="true" outlineLevel="0" collapsed="false">
      <c r="A42" s="25" t="s">
        <v>43</v>
      </c>
      <c r="B42" s="6"/>
      <c r="C42" s="19"/>
      <c r="E42" s="22" t="n">
        <v>2637896</v>
      </c>
      <c r="F42" s="22"/>
      <c r="G42" s="22" t="n">
        <v>2584676</v>
      </c>
      <c r="H42" s="23"/>
      <c r="I42" s="22" t="n">
        <v>2330214</v>
      </c>
      <c r="J42" s="22"/>
      <c r="K42" s="22" t="n">
        <v>2409557</v>
      </c>
      <c r="N42" s="6"/>
      <c r="P42" s="6"/>
      <c r="R42" s="6"/>
      <c r="T42" s="6"/>
    </row>
    <row r="43" customFormat="false" ht="21.95" hidden="false" customHeight="true" outlineLevel="0" collapsed="false">
      <c r="A43" s="20" t="s">
        <v>44</v>
      </c>
      <c r="C43" s="19"/>
      <c r="E43" s="29" t="n">
        <v>883807</v>
      </c>
      <c r="F43" s="22"/>
      <c r="G43" s="29" t="n">
        <v>838529</v>
      </c>
      <c r="H43" s="23"/>
      <c r="I43" s="29" t="n">
        <v>805655</v>
      </c>
      <c r="J43" s="22"/>
      <c r="K43" s="29" t="n">
        <v>761910</v>
      </c>
      <c r="N43" s="6"/>
      <c r="P43" s="6"/>
      <c r="R43" s="6"/>
      <c r="T43" s="6"/>
    </row>
    <row r="44" customFormat="false" ht="21.95" hidden="false" customHeight="true" outlineLevel="0" collapsed="false">
      <c r="A44" s="8" t="s">
        <v>45</v>
      </c>
      <c r="C44" s="19"/>
      <c r="E44" s="22" t="n">
        <f aca="false">SUM(E27:E43)</f>
        <v>272126215</v>
      </c>
      <c r="F44" s="22"/>
      <c r="G44" s="22" t="n">
        <f aca="false">SUM(G27:G43)</f>
        <v>260905226</v>
      </c>
      <c r="H44" s="28"/>
      <c r="I44" s="22" t="n">
        <f aca="false">SUM(I27:I43)</f>
        <v>247169674</v>
      </c>
      <c r="J44" s="22"/>
      <c r="K44" s="22" t="n">
        <f aca="false">SUM(K27:K43)</f>
        <v>234629046</v>
      </c>
      <c r="M44" s="6"/>
      <c r="N44" s="6"/>
      <c r="P44" s="6"/>
      <c r="R44" s="6"/>
      <c r="T44" s="6"/>
    </row>
    <row r="45" customFormat="false" ht="21.95" hidden="false" customHeight="true" outlineLevel="0" collapsed="false">
      <c r="A45" s="8" t="s">
        <v>46</v>
      </c>
      <c r="E45" s="30" t="n">
        <f aca="false">SUM(E25,E44)</f>
        <v>443278079</v>
      </c>
      <c r="F45" s="22"/>
      <c r="G45" s="30" t="n">
        <f aca="false">SUM(G25,G44)</f>
        <v>362144119</v>
      </c>
      <c r="H45" s="28"/>
      <c r="I45" s="30" t="n">
        <f aca="false">SUM(I25,I44)</f>
        <v>407196510</v>
      </c>
      <c r="J45" s="22"/>
      <c r="K45" s="30" t="n">
        <f aca="false">SUM(K25,K44)</f>
        <v>326157535</v>
      </c>
      <c r="N45" s="6"/>
      <c r="P45" s="6"/>
      <c r="R45" s="6"/>
      <c r="T45" s="6"/>
    </row>
    <row r="46" customFormat="false" ht="21.95" hidden="false" customHeight="true" outlineLevel="0" collapsed="false">
      <c r="M46" s="31"/>
      <c r="N46" s="6"/>
    </row>
    <row r="47" customFormat="false" ht="21.95" hidden="false" customHeight="true" outlineLevel="0" collapsed="false">
      <c r="A47" s="20" t="s">
        <v>47</v>
      </c>
      <c r="N47" s="6"/>
    </row>
    <row r="48" s="6" customFormat="true" ht="23.1" hidden="false" customHeight="true" outlineLevel="0" collapsed="false">
      <c r="A48" s="3" t="s">
        <v>0</v>
      </c>
      <c r="B48" s="4"/>
      <c r="C48" s="5"/>
      <c r="D48" s="4"/>
      <c r="E48" s="4"/>
      <c r="F48" s="4"/>
      <c r="G48" s="4"/>
      <c r="H48" s="4"/>
      <c r="I48" s="4"/>
      <c r="J48" s="4"/>
      <c r="K48" s="4"/>
      <c r="L48" s="2"/>
    </row>
    <row r="49" s="6" customFormat="true" ht="23.1" hidden="false" customHeight="true" outlineLevel="0" collapsed="false">
      <c r="A49" s="3" t="s">
        <v>48</v>
      </c>
      <c r="B49" s="4"/>
      <c r="C49" s="5"/>
      <c r="D49" s="4"/>
      <c r="E49" s="4"/>
      <c r="F49" s="4"/>
      <c r="G49" s="4"/>
      <c r="H49" s="4"/>
      <c r="I49" s="4"/>
      <c r="J49" s="4"/>
      <c r="K49" s="4"/>
      <c r="L49" s="2"/>
    </row>
    <row r="50" s="31" customFormat="true" ht="23.1" hidden="false" customHeight="true" outlineLevel="0" collapsed="false">
      <c r="A50" s="8" t="s">
        <v>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2"/>
      <c r="N50" s="6"/>
    </row>
    <row r="51" customFormat="false" ht="23.1" hidden="false" customHeight="true" outlineLevel="0" collapsed="false">
      <c r="A51" s="5"/>
      <c r="B51" s="4"/>
      <c r="C51" s="5"/>
      <c r="D51" s="4"/>
      <c r="E51" s="4"/>
      <c r="F51" s="4"/>
      <c r="G51" s="4"/>
      <c r="H51" s="4"/>
      <c r="I51" s="4"/>
      <c r="J51" s="4"/>
      <c r="K51" s="9" t="s">
        <v>3</v>
      </c>
      <c r="N51" s="6"/>
    </row>
    <row r="52" customFormat="false" ht="23.1" hidden="false" customHeight="true" outlineLevel="0" collapsed="false">
      <c r="E52" s="10" t="s">
        <v>4</v>
      </c>
      <c r="F52" s="10"/>
      <c r="G52" s="10"/>
      <c r="H52" s="11"/>
      <c r="I52" s="10" t="s">
        <v>5</v>
      </c>
      <c r="J52" s="10"/>
      <c r="K52" s="10"/>
      <c r="N52" s="6"/>
    </row>
    <row r="53" customFormat="false" ht="23.1" hidden="false" customHeight="true" outlineLevel="0" collapsed="false">
      <c r="C53" s="12" t="s">
        <v>6</v>
      </c>
      <c r="D53" s="13"/>
      <c r="E53" s="14" t="s">
        <v>7</v>
      </c>
      <c r="F53" s="15"/>
      <c r="G53" s="14" t="s">
        <v>8</v>
      </c>
      <c r="H53" s="15"/>
      <c r="I53" s="14" t="s">
        <v>7</v>
      </c>
      <c r="J53" s="15"/>
      <c r="K53" s="14" t="s">
        <v>8</v>
      </c>
      <c r="N53" s="6"/>
    </row>
    <row r="54" customFormat="false" ht="23.1" hidden="false" customHeight="true" outlineLevel="0" collapsed="false">
      <c r="C54" s="16"/>
      <c r="D54" s="13"/>
      <c r="E54" s="5" t="s">
        <v>9</v>
      </c>
      <c r="F54" s="5"/>
      <c r="G54" s="5" t="s">
        <v>10</v>
      </c>
      <c r="H54" s="17"/>
      <c r="I54" s="5" t="s">
        <v>9</v>
      </c>
      <c r="J54" s="5"/>
      <c r="K54" s="5" t="s">
        <v>10</v>
      </c>
      <c r="N54" s="6"/>
    </row>
    <row r="55" customFormat="false" ht="23.1" hidden="false" customHeight="true" outlineLevel="0" collapsed="false">
      <c r="C55" s="16"/>
      <c r="D55" s="13"/>
      <c r="E55" s="18" t="s">
        <v>11</v>
      </c>
      <c r="I55" s="18" t="s">
        <v>11</v>
      </c>
      <c r="N55" s="6"/>
    </row>
    <row r="56" customFormat="false" ht="23.1" hidden="false" customHeight="true" outlineLevel="0" collapsed="false">
      <c r="A56" s="8" t="s">
        <v>49</v>
      </c>
      <c r="E56" s="32"/>
      <c r="F56" s="32"/>
      <c r="G56" s="32"/>
      <c r="H56" s="32"/>
      <c r="I56" s="32"/>
      <c r="J56" s="32"/>
      <c r="K56" s="32"/>
      <c r="N56" s="6"/>
    </row>
    <row r="57" customFormat="false" ht="23.1" hidden="false" customHeight="true" outlineLevel="0" collapsed="false">
      <c r="A57" s="8" t="s">
        <v>50</v>
      </c>
      <c r="E57" s="32"/>
      <c r="F57" s="32"/>
      <c r="G57" s="32"/>
      <c r="H57" s="32"/>
      <c r="I57" s="32"/>
      <c r="J57" s="32"/>
      <c r="K57" s="32"/>
      <c r="N57" s="6"/>
    </row>
    <row r="58" customFormat="false" ht="23.1" hidden="false" customHeight="true" outlineLevel="0" collapsed="false">
      <c r="A58" s="25" t="s">
        <v>51</v>
      </c>
      <c r="B58" s="6"/>
      <c r="C58" s="19"/>
      <c r="E58" s="2" t="n">
        <v>3350113</v>
      </c>
      <c r="F58" s="21"/>
      <c r="G58" s="21" t="n">
        <v>928947</v>
      </c>
      <c r="H58" s="23"/>
      <c r="I58" s="21" t="n">
        <v>0</v>
      </c>
      <c r="J58" s="21"/>
      <c r="K58" s="21" t="n">
        <v>0</v>
      </c>
      <c r="N58" s="33"/>
      <c r="P58" s="33"/>
      <c r="R58" s="33"/>
      <c r="T58" s="33"/>
    </row>
    <row r="59" customFormat="false" ht="23.1" hidden="false" customHeight="true" outlineLevel="0" collapsed="false">
      <c r="A59" s="25" t="s">
        <v>52</v>
      </c>
      <c r="B59" s="6"/>
      <c r="C59" s="19" t="n">
        <v>2</v>
      </c>
      <c r="E59" s="21" t="n">
        <v>0</v>
      </c>
      <c r="F59" s="21"/>
      <c r="G59" s="21" t="n">
        <v>0</v>
      </c>
      <c r="H59" s="23"/>
      <c r="I59" s="21" t="n">
        <v>529265</v>
      </c>
      <c r="J59" s="21"/>
      <c r="K59" s="21" t="n">
        <v>2135480</v>
      </c>
      <c r="N59" s="33"/>
      <c r="P59" s="33"/>
      <c r="R59" s="33"/>
      <c r="T59" s="33"/>
    </row>
    <row r="60" customFormat="false" ht="23.1" hidden="false" customHeight="true" outlineLevel="0" collapsed="false">
      <c r="A60" s="25" t="s">
        <v>53</v>
      </c>
      <c r="B60" s="6"/>
      <c r="C60" s="19"/>
      <c r="E60" s="21" t="n">
        <v>61103213</v>
      </c>
      <c r="F60" s="21"/>
      <c r="G60" s="21" t="n">
        <v>23000501</v>
      </c>
      <c r="H60" s="23"/>
      <c r="I60" s="21" t="n">
        <v>66090998</v>
      </c>
      <c r="J60" s="21"/>
      <c r="K60" s="21" t="n">
        <v>25344500</v>
      </c>
      <c r="N60" s="33"/>
      <c r="P60" s="33"/>
      <c r="R60" s="33"/>
      <c r="T60" s="33"/>
    </row>
    <row r="61" customFormat="false" ht="23.1" hidden="false" customHeight="true" outlineLevel="0" collapsed="false">
      <c r="A61" s="25" t="s">
        <v>54</v>
      </c>
      <c r="B61" s="6"/>
      <c r="C61" s="19"/>
      <c r="E61" s="21" t="n">
        <v>9869032</v>
      </c>
      <c r="F61" s="21"/>
      <c r="G61" s="21" t="n">
        <v>6560730</v>
      </c>
      <c r="H61" s="23"/>
      <c r="I61" s="21" t="n">
        <v>9455033</v>
      </c>
      <c r="J61" s="21"/>
      <c r="K61" s="21" t="n">
        <v>5785111</v>
      </c>
      <c r="N61" s="33"/>
      <c r="P61" s="33"/>
      <c r="R61" s="33"/>
      <c r="T61" s="33"/>
    </row>
    <row r="62" customFormat="false" ht="23.1" hidden="false" customHeight="true" outlineLevel="0" collapsed="false">
      <c r="A62" s="25" t="s">
        <v>55</v>
      </c>
      <c r="B62" s="6"/>
      <c r="C62" s="19"/>
      <c r="E62" s="21"/>
      <c r="F62" s="21"/>
      <c r="G62" s="21"/>
      <c r="H62" s="21"/>
      <c r="I62" s="21"/>
      <c r="J62" s="21"/>
      <c r="K62" s="21"/>
      <c r="N62" s="33"/>
      <c r="P62" s="33"/>
      <c r="R62" s="33"/>
      <c r="T62" s="33"/>
    </row>
    <row r="63" customFormat="false" ht="23.1" hidden="false" customHeight="true" outlineLevel="0" collapsed="false">
      <c r="A63" s="25" t="s">
        <v>37</v>
      </c>
      <c r="B63" s="6"/>
      <c r="C63" s="19" t="n">
        <v>8</v>
      </c>
      <c r="E63" s="21" t="n">
        <v>7768196</v>
      </c>
      <c r="F63" s="21"/>
      <c r="G63" s="21" t="n">
        <v>1212855</v>
      </c>
      <c r="H63" s="21"/>
      <c r="I63" s="21" t="n">
        <v>6552680</v>
      </c>
      <c r="J63" s="21"/>
      <c r="K63" s="21" t="n">
        <v>0</v>
      </c>
      <c r="N63" s="33"/>
      <c r="P63" s="33"/>
      <c r="R63" s="33"/>
      <c r="T63" s="33"/>
    </row>
    <row r="64" customFormat="false" ht="23.1" hidden="false" customHeight="true" outlineLevel="0" collapsed="false">
      <c r="A64" s="25" t="s">
        <v>56</v>
      </c>
      <c r="B64" s="6"/>
      <c r="C64" s="19"/>
      <c r="E64" s="21"/>
      <c r="F64" s="21"/>
      <c r="G64" s="21"/>
      <c r="H64" s="21"/>
      <c r="I64" s="21"/>
      <c r="J64" s="21"/>
      <c r="K64" s="21"/>
      <c r="N64" s="33"/>
      <c r="P64" s="33"/>
      <c r="R64" s="33"/>
      <c r="T64" s="33"/>
    </row>
    <row r="65" customFormat="false" ht="23.1" hidden="false" customHeight="true" outlineLevel="0" collapsed="false">
      <c r="A65" s="25" t="s">
        <v>37</v>
      </c>
      <c r="B65" s="6"/>
      <c r="C65" s="19" t="s">
        <v>57</v>
      </c>
      <c r="E65" s="21" t="n">
        <v>4962688</v>
      </c>
      <c r="F65" s="21"/>
      <c r="G65" s="21" t="n">
        <v>0</v>
      </c>
      <c r="H65" s="21"/>
      <c r="I65" s="21" t="n">
        <v>15018023</v>
      </c>
      <c r="J65" s="21"/>
      <c r="K65" s="21" t="n">
        <v>0</v>
      </c>
      <c r="N65" s="33"/>
      <c r="P65" s="33"/>
      <c r="R65" s="33"/>
      <c r="T65" s="33"/>
    </row>
    <row r="66" customFormat="false" ht="23.1" hidden="false" customHeight="true" outlineLevel="0" collapsed="false">
      <c r="A66" s="25" t="s">
        <v>58</v>
      </c>
      <c r="B66" s="6"/>
      <c r="C66" s="19" t="n">
        <v>14</v>
      </c>
      <c r="E66" s="21" t="n">
        <v>5040896</v>
      </c>
      <c r="F66" s="21"/>
      <c r="G66" s="21" t="n">
        <v>2064</v>
      </c>
      <c r="H66" s="21"/>
      <c r="I66" s="21" t="n">
        <v>5081634</v>
      </c>
      <c r="J66" s="21"/>
      <c r="K66" s="21" t="n">
        <v>67572</v>
      </c>
      <c r="N66" s="33"/>
      <c r="P66" s="33"/>
      <c r="R66" s="33"/>
      <c r="T66" s="33"/>
    </row>
    <row r="67" customFormat="false" ht="23.1" hidden="false" customHeight="true" outlineLevel="0" collapsed="false">
      <c r="A67" s="25" t="s">
        <v>59</v>
      </c>
      <c r="B67" s="6"/>
      <c r="C67" s="19" t="n">
        <v>14</v>
      </c>
      <c r="E67" s="21" t="n">
        <v>17677800</v>
      </c>
      <c r="F67" s="21"/>
      <c r="G67" s="21" t="n">
        <v>3000000</v>
      </c>
      <c r="H67" s="23"/>
      <c r="I67" s="21" t="n">
        <v>7670117</v>
      </c>
      <c r="J67" s="21"/>
      <c r="K67" s="21" t="n">
        <v>3000000</v>
      </c>
      <c r="N67" s="33"/>
      <c r="P67" s="33"/>
      <c r="R67" s="33"/>
      <c r="T67" s="33"/>
    </row>
    <row r="68" customFormat="false" ht="23.1" hidden="false" customHeight="true" outlineLevel="0" collapsed="false">
      <c r="A68" s="25" t="s">
        <v>60</v>
      </c>
      <c r="B68" s="6"/>
      <c r="C68" s="19"/>
      <c r="E68" s="21"/>
      <c r="F68" s="21"/>
      <c r="G68" s="21"/>
      <c r="H68" s="23"/>
      <c r="I68" s="21"/>
      <c r="J68" s="21"/>
      <c r="K68" s="21"/>
      <c r="N68" s="33"/>
      <c r="P68" s="33"/>
      <c r="R68" s="33"/>
      <c r="T68" s="33"/>
    </row>
    <row r="69" customFormat="false" ht="23.1" hidden="false" customHeight="true" outlineLevel="0" collapsed="false">
      <c r="A69" s="25" t="s">
        <v>20</v>
      </c>
      <c r="B69" s="6"/>
      <c r="C69" s="19"/>
      <c r="E69" s="21" t="n">
        <v>1596087</v>
      </c>
      <c r="F69" s="21"/>
      <c r="G69" s="21" t="n">
        <v>1247314</v>
      </c>
      <c r="H69" s="21"/>
      <c r="I69" s="21" t="n">
        <v>1545289</v>
      </c>
      <c r="J69" s="21"/>
      <c r="K69" s="21" t="n">
        <v>1187077</v>
      </c>
      <c r="N69" s="33"/>
      <c r="P69" s="33"/>
      <c r="R69" s="33"/>
      <c r="T69" s="33"/>
    </row>
    <row r="70" customFormat="false" ht="23.1" hidden="false" customHeight="true" outlineLevel="0" collapsed="false">
      <c r="A70" s="25" t="s">
        <v>61</v>
      </c>
      <c r="B70" s="6"/>
      <c r="C70" s="19"/>
      <c r="E70" s="21" t="n">
        <v>8454766</v>
      </c>
      <c r="F70" s="21"/>
      <c r="G70" s="21" t="n">
        <v>725785</v>
      </c>
      <c r="H70" s="23"/>
      <c r="I70" s="21" t="n">
        <v>8122829</v>
      </c>
      <c r="J70" s="21"/>
      <c r="K70" s="21" t="n">
        <v>0</v>
      </c>
      <c r="N70" s="33"/>
      <c r="P70" s="33"/>
      <c r="R70" s="33"/>
      <c r="T70" s="33"/>
    </row>
    <row r="71" customFormat="false" ht="23.1" hidden="false" customHeight="true" outlineLevel="0" collapsed="false">
      <c r="A71" s="25" t="s">
        <v>62</v>
      </c>
      <c r="B71" s="6"/>
      <c r="C71" s="19"/>
      <c r="E71" s="21" t="n">
        <v>773749</v>
      </c>
      <c r="F71" s="21"/>
      <c r="G71" s="21" t="n">
        <v>1797643</v>
      </c>
      <c r="H71" s="23"/>
      <c r="I71" s="21" t="n">
        <v>772863</v>
      </c>
      <c r="J71" s="21"/>
      <c r="K71" s="21" t="n">
        <v>1796626</v>
      </c>
      <c r="N71" s="33"/>
      <c r="P71" s="33"/>
      <c r="R71" s="33"/>
      <c r="T71" s="33"/>
    </row>
    <row r="72" customFormat="false" ht="23.1" hidden="false" customHeight="true" outlineLevel="0" collapsed="false">
      <c r="A72" s="20" t="s">
        <v>63</v>
      </c>
      <c r="B72" s="6"/>
      <c r="C72" s="19"/>
      <c r="E72" s="21"/>
      <c r="F72" s="21"/>
      <c r="G72" s="21"/>
      <c r="H72" s="23"/>
      <c r="I72" s="21"/>
      <c r="J72" s="21"/>
      <c r="K72" s="21"/>
      <c r="N72" s="33"/>
      <c r="P72" s="33"/>
      <c r="R72" s="33"/>
      <c r="T72" s="33"/>
    </row>
    <row r="73" customFormat="false" ht="23.1" hidden="false" customHeight="true" outlineLevel="0" collapsed="false">
      <c r="A73" s="20" t="s">
        <v>64</v>
      </c>
      <c r="C73" s="19"/>
      <c r="E73" s="21" t="n">
        <v>306</v>
      </c>
      <c r="F73" s="21"/>
      <c r="G73" s="21" t="n">
        <v>289</v>
      </c>
      <c r="H73" s="23"/>
      <c r="I73" s="21" t="n">
        <v>0</v>
      </c>
      <c r="J73" s="21"/>
      <c r="K73" s="21" t="n">
        <v>0</v>
      </c>
      <c r="N73" s="33"/>
      <c r="P73" s="33"/>
      <c r="R73" s="33"/>
      <c r="T73" s="33"/>
    </row>
    <row r="74" customFormat="false" ht="23.1" hidden="false" customHeight="true" outlineLevel="0" collapsed="false">
      <c r="A74" s="8" t="s">
        <v>65</v>
      </c>
      <c r="C74" s="19"/>
      <c r="E74" s="34" t="n">
        <f aca="false">SUM(E58:E73)</f>
        <v>120596846</v>
      </c>
      <c r="F74" s="21"/>
      <c r="G74" s="34" t="n">
        <f aca="false">SUM(G58:G73)</f>
        <v>38476128</v>
      </c>
      <c r="H74" s="28"/>
      <c r="I74" s="34" t="n">
        <f aca="false">SUM(I58:I73)</f>
        <v>120838731</v>
      </c>
      <c r="J74" s="21"/>
      <c r="K74" s="34" t="n">
        <f aca="false">SUM(K58:K73)</f>
        <v>39316366</v>
      </c>
      <c r="N74" s="33"/>
      <c r="P74" s="33"/>
      <c r="R74" s="33"/>
      <c r="T74" s="33"/>
    </row>
    <row r="75" customFormat="false" ht="23.1" hidden="false" customHeight="true" outlineLevel="0" collapsed="false">
      <c r="A75" s="8" t="s">
        <v>66</v>
      </c>
      <c r="C75" s="19"/>
      <c r="E75" s="21"/>
      <c r="F75" s="21"/>
      <c r="G75" s="21"/>
      <c r="H75" s="21"/>
      <c r="I75" s="21"/>
      <c r="J75" s="21"/>
      <c r="K75" s="21"/>
      <c r="N75" s="33"/>
      <c r="P75" s="33"/>
      <c r="R75" s="33"/>
      <c r="T75" s="33"/>
    </row>
    <row r="76" customFormat="false" ht="23.1" hidden="false" customHeight="true" outlineLevel="0" collapsed="false">
      <c r="A76" s="20" t="s">
        <v>67</v>
      </c>
      <c r="C76" s="19"/>
      <c r="E76" s="21"/>
      <c r="F76" s="21"/>
      <c r="G76" s="21"/>
      <c r="H76" s="21"/>
      <c r="I76" s="21"/>
      <c r="J76" s="21"/>
      <c r="K76" s="21"/>
      <c r="N76" s="33"/>
      <c r="P76" s="33"/>
      <c r="R76" s="33"/>
      <c r="T76" s="33"/>
    </row>
    <row r="77" customFormat="false" ht="23.1" hidden="false" customHeight="true" outlineLevel="0" collapsed="false">
      <c r="A77" s="20" t="s">
        <v>37</v>
      </c>
      <c r="C77" s="19" t="n">
        <v>8</v>
      </c>
      <c r="E77" s="21" t="n">
        <v>21221029</v>
      </c>
      <c r="F77" s="21"/>
      <c r="G77" s="21" t="n">
        <v>30475750</v>
      </c>
      <c r="H77" s="21"/>
      <c r="I77" s="21" t="n">
        <v>11071353</v>
      </c>
      <c r="J77" s="21"/>
      <c r="K77" s="21" t="n">
        <v>19536215</v>
      </c>
      <c r="N77" s="33"/>
      <c r="P77" s="33"/>
      <c r="R77" s="33"/>
      <c r="T77" s="33"/>
    </row>
    <row r="78" customFormat="false" ht="23.1" hidden="false" customHeight="true" outlineLevel="0" collapsed="false">
      <c r="A78" s="20" t="s">
        <v>68</v>
      </c>
      <c r="C78" s="19"/>
      <c r="E78" s="21" t="n">
        <v>216438</v>
      </c>
      <c r="F78" s="21"/>
      <c r="G78" s="21" t="n">
        <v>279437</v>
      </c>
      <c r="H78" s="23"/>
      <c r="I78" s="21" t="n">
        <v>0</v>
      </c>
      <c r="J78" s="21"/>
      <c r="K78" s="21" t="n">
        <v>0</v>
      </c>
      <c r="N78" s="33"/>
      <c r="P78" s="33"/>
      <c r="R78" s="33"/>
      <c r="T78" s="33"/>
    </row>
    <row r="79" customFormat="false" ht="23.1" hidden="false" customHeight="true" outlineLevel="0" collapsed="false">
      <c r="A79" s="20" t="s">
        <v>69</v>
      </c>
      <c r="C79" s="19"/>
      <c r="E79" s="21"/>
      <c r="F79" s="21"/>
      <c r="G79" s="21"/>
      <c r="H79" s="23"/>
      <c r="I79" s="21"/>
      <c r="J79" s="21"/>
      <c r="K79" s="21"/>
      <c r="N79" s="33"/>
      <c r="P79" s="33"/>
      <c r="R79" s="33"/>
      <c r="T79" s="33"/>
    </row>
    <row r="80" customFormat="false" ht="23.1" hidden="false" customHeight="true" outlineLevel="0" collapsed="false">
      <c r="A80" s="20" t="s">
        <v>37</v>
      </c>
      <c r="C80" s="19" t="s">
        <v>57</v>
      </c>
      <c r="E80" s="21" t="n">
        <v>0</v>
      </c>
      <c r="F80" s="21"/>
      <c r="G80" s="21" t="n">
        <v>14000000</v>
      </c>
      <c r="H80" s="23"/>
      <c r="I80" s="21" t="n">
        <v>101726474</v>
      </c>
      <c r="J80" s="21"/>
      <c r="K80" s="21" t="n">
        <v>119857716</v>
      </c>
      <c r="N80" s="33"/>
      <c r="P80" s="33"/>
      <c r="R80" s="33"/>
      <c r="T80" s="33"/>
    </row>
    <row r="81" customFormat="false" ht="23.1" hidden="false" customHeight="true" outlineLevel="0" collapsed="false">
      <c r="A81" s="20" t="s">
        <v>70</v>
      </c>
      <c r="C81" s="19" t="n">
        <v>14</v>
      </c>
      <c r="E81" s="21" t="n">
        <v>121863842</v>
      </c>
      <c r="F81" s="21"/>
      <c r="G81" s="21" t="n">
        <v>132867677</v>
      </c>
      <c r="H81" s="23"/>
      <c r="I81" s="21" t="n">
        <v>20492056</v>
      </c>
      <c r="J81" s="21"/>
      <c r="K81" s="21" t="n">
        <v>27429993</v>
      </c>
      <c r="N81" s="33"/>
      <c r="P81" s="33"/>
      <c r="R81" s="33"/>
      <c r="T81" s="33"/>
    </row>
    <row r="82" customFormat="false" ht="23.1" hidden="false" customHeight="true" outlineLevel="0" collapsed="false">
      <c r="A82" s="20" t="s">
        <v>58</v>
      </c>
      <c r="C82" s="19" t="n">
        <v>14</v>
      </c>
      <c r="E82" s="21" t="n">
        <v>706688</v>
      </c>
      <c r="F82" s="21"/>
      <c r="G82" s="21" t="n">
        <v>373220</v>
      </c>
      <c r="H82" s="23"/>
      <c r="I82" s="21" t="n">
        <v>706688</v>
      </c>
      <c r="J82" s="21"/>
      <c r="K82" s="21" t="n">
        <v>56623</v>
      </c>
      <c r="N82" s="33"/>
      <c r="P82" s="33"/>
      <c r="R82" s="33"/>
      <c r="T82" s="33"/>
    </row>
    <row r="83" customFormat="false" ht="23.1" hidden="false" customHeight="true" outlineLevel="0" collapsed="false">
      <c r="A83" s="20" t="s">
        <v>71</v>
      </c>
      <c r="C83" s="19"/>
      <c r="E83" s="21"/>
      <c r="F83" s="21"/>
      <c r="G83" s="21"/>
      <c r="H83" s="21"/>
      <c r="I83" s="21"/>
      <c r="J83" s="21"/>
      <c r="K83" s="21"/>
      <c r="N83" s="33"/>
      <c r="P83" s="33"/>
      <c r="R83" s="33"/>
      <c r="T83" s="33"/>
    </row>
    <row r="84" customFormat="false" ht="23.1" hidden="false" customHeight="true" outlineLevel="0" collapsed="false">
      <c r="A84" s="20" t="s">
        <v>72</v>
      </c>
      <c r="C84" s="19"/>
      <c r="E84" s="21" t="n">
        <v>18305360</v>
      </c>
      <c r="F84" s="21"/>
      <c r="G84" s="21" t="n">
        <v>14135399</v>
      </c>
      <c r="H84" s="23"/>
      <c r="I84" s="21" t="n">
        <v>18188470</v>
      </c>
      <c r="J84" s="21"/>
      <c r="K84" s="21" t="n">
        <v>14036472</v>
      </c>
      <c r="N84" s="33"/>
      <c r="P84" s="33"/>
      <c r="R84" s="33"/>
      <c r="T84" s="33"/>
    </row>
    <row r="85" customFormat="false" ht="23.1" hidden="false" customHeight="true" outlineLevel="0" collapsed="false">
      <c r="A85" s="20" t="s">
        <v>73</v>
      </c>
      <c r="C85" s="19"/>
      <c r="E85" s="21" t="n">
        <v>64965</v>
      </c>
      <c r="F85" s="21"/>
      <c r="G85" s="21" t="n">
        <v>170101</v>
      </c>
      <c r="H85" s="23"/>
      <c r="I85" s="21" t="n">
        <v>0</v>
      </c>
      <c r="J85" s="21"/>
      <c r="K85" s="21" t="n">
        <v>0</v>
      </c>
      <c r="N85" s="33"/>
      <c r="P85" s="33"/>
      <c r="R85" s="33"/>
      <c r="T85" s="33"/>
    </row>
    <row r="86" customFormat="false" ht="23.1" hidden="false" customHeight="true" outlineLevel="0" collapsed="false">
      <c r="A86" s="20" t="s">
        <v>74</v>
      </c>
      <c r="C86" s="19"/>
      <c r="E86" s="21" t="n">
        <v>4919292</v>
      </c>
      <c r="F86" s="21"/>
      <c r="G86" s="21" t="n">
        <v>4798968</v>
      </c>
      <c r="H86" s="23"/>
      <c r="I86" s="21" t="n">
        <v>3939978</v>
      </c>
      <c r="J86" s="21"/>
      <c r="K86" s="21" t="n">
        <v>3873672</v>
      </c>
      <c r="N86" s="33"/>
      <c r="P86" s="33"/>
      <c r="R86" s="33"/>
      <c r="T86" s="33"/>
    </row>
    <row r="87" customFormat="false" ht="23.1" hidden="false" customHeight="true" outlineLevel="0" collapsed="false">
      <c r="A87" s="20" t="s">
        <v>75</v>
      </c>
      <c r="C87" s="19"/>
      <c r="E87" s="35" t="n">
        <v>4770883</v>
      </c>
      <c r="F87" s="21"/>
      <c r="G87" s="35" t="n">
        <v>3473359</v>
      </c>
      <c r="H87" s="23"/>
      <c r="I87" s="35" t="n">
        <v>5175393</v>
      </c>
      <c r="J87" s="21"/>
      <c r="K87" s="35" t="n">
        <v>3823185</v>
      </c>
      <c r="N87" s="33"/>
      <c r="P87" s="33"/>
      <c r="R87" s="33"/>
      <c r="T87" s="33"/>
    </row>
    <row r="88" customFormat="false" ht="23.1" hidden="false" customHeight="true" outlineLevel="0" collapsed="false">
      <c r="A88" s="8" t="s">
        <v>76</v>
      </c>
      <c r="C88" s="19"/>
      <c r="E88" s="21" t="n">
        <f aca="false">SUM(E77:E87)</f>
        <v>172068497</v>
      </c>
      <c r="F88" s="21"/>
      <c r="G88" s="21" t="n">
        <f aca="false">SUM(G77:G87)</f>
        <v>200573911</v>
      </c>
      <c r="H88" s="28"/>
      <c r="I88" s="21" t="n">
        <f aca="false">SUM(I77:I87)</f>
        <v>161300412</v>
      </c>
      <c r="J88" s="21"/>
      <c r="K88" s="21" t="n">
        <f aca="false">SUM(K77:K87)</f>
        <v>188613876</v>
      </c>
      <c r="N88" s="33"/>
      <c r="P88" s="33"/>
      <c r="R88" s="33"/>
      <c r="T88" s="33"/>
    </row>
    <row r="89" customFormat="false" ht="23.1" hidden="false" customHeight="true" outlineLevel="0" collapsed="false">
      <c r="A89" s="8" t="s">
        <v>77</v>
      </c>
      <c r="E89" s="34" t="n">
        <f aca="false">SUM(E74,E88)</f>
        <v>292665343</v>
      </c>
      <c r="F89" s="21"/>
      <c r="G89" s="34" t="n">
        <f aca="false">SUM(G74,G88)</f>
        <v>239050039</v>
      </c>
      <c r="H89" s="28"/>
      <c r="I89" s="34" t="n">
        <f aca="false">SUM(I74,I88)</f>
        <v>282139143</v>
      </c>
      <c r="J89" s="21"/>
      <c r="K89" s="34" t="n">
        <f aca="false">SUM(K74,K88)</f>
        <v>227930242</v>
      </c>
      <c r="N89" s="33"/>
      <c r="P89" s="33"/>
      <c r="R89" s="33"/>
      <c r="T89" s="33"/>
    </row>
    <row r="90" customFormat="false" ht="23.1" hidden="false" customHeight="true" outlineLevel="0" collapsed="false">
      <c r="N90" s="6"/>
    </row>
    <row r="91" customFormat="false" ht="23.1" hidden="false" customHeight="true" outlineLevel="0" collapsed="false">
      <c r="A91" s="20" t="s">
        <v>47</v>
      </c>
      <c r="N91" s="6"/>
    </row>
    <row r="92" s="6" customFormat="true" ht="23.1" hidden="false" customHeight="true" outlineLevel="0" collapsed="false">
      <c r="A92" s="3" t="s">
        <v>0</v>
      </c>
      <c r="B92" s="4"/>
      <c r="C92" s="5"/>
      <c r="D92" s="4"/>
      <c r="E92" s="4"/>
      <c r="F92" s="4"/>
      <c r="G92" s="4"/>
      <c r="H92" s="4"/>
      <c r="I92" s="4"/>
      <c r="J92" s="4"/>
      <c r="K92" s="4"/>
      <c r="L92" s="2"/>
    </row>
    <row r="93" s="6" customFormat="true" ht="23.1" hidden="false" customHeight="true" outlineLevel="0" collapsed="false">
      <c r="A93" s="3" t="s">
        <v>48</v>
      </c>
      <c r="B93" s="4"/>
      <c r="C93" s="5"/>
      <c r="D93" s="4"/>
      <c r="E93" s="4"/>
      <c r="F93" s="4"/>
      <c r="G93" s="4"/>
      <c r="H93" s="4"/>
      <c r="I93" s="4"/>
      <c r="J93" s="4"/>
      <c r="K93" s="4"/>
      <c r="L93" s="2"/>
    </row>
    <row r="94" s="31" customFormat="true" ht="23.1" hidden="false" customHeight="true" outlineLevel="0" collapsed="false">
      <c r="A94" s="8" t="s">
        <v>2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2"/>
      <c r="N94" s="6"/>
    </row>
    <row r="95" customFormat="false" ht="23.1" hidden="false" customHeight="true" outlineLevel="0" collapsed="false">
      <c r="A95" s="5"/>
      <c r="B95" s="4"/>
      <c r="C95" s="5"/>
      <c r="D95" s="4"/>
      <c r="E95" s="4"/>
      <c r="F95" s="4"/>
      <c r="G95" s="4"/>
      <c r="H95" s="4"/>
      <c r="I95" s="4"/>
      <c r="J95" s="4"/>
      <c r="K95" s="9" t="s">
        <v>3</v>
      </c>
      <c r="N95" s="6"/>
    </row>
    <row r="96" customFormat="false" ht="23.1" hidden="false" customHeight="true" outlineLevel="0" collapsed="false">
      <c r="E96" s="10" t="s">
        <v>4</v>
      </c>
      <c r="F96" s="10"/>
      <c r="G96" s="10"/>
      <c r="H96" s="11"/>
      <c r="I96" s="10" t="s">
        <v>5</v>
      </c>
      <c r="J96" s="10"/>
      <c r="K96" s="10"/>
      <c r="N96" s="6"/>
    </row>
    <row r="97" customFormat="false" ht="23.1" hidden="false" customHeight="true" outlineLevel="0" collapsed="false">
      <c r="C97" s="12" t="s">
        <v>6</v>
      </c>
      <c r="D97" s="13"/>
      <c r="E97" s="14" t="s">
        <v>7</v>
      </c>
      <c r="F97" s="15"/>
      <c r="G97" s="14" t="s">
        <v>8</v>
      </c>
      <c r="H97" s="15"/>
      <c r="I97" s="14" t="s">
        <v>7</v>
      </c>
      <c r="J97" s="15"/>
      <c r="K97" s="14" t="s">
        <v>8</v>
      </c>
      <c r="N97" s="6"/>
    </row>
    <row r="98" customFormat="false" ht="23.1" hidden="false" customHeight="true" outlineLevel="0" collapsed="false">
      <c r="D98" s="13"/>
      <c r="E98" s="5" t="s">
        <v>9</v>
      </c>
      <c r="F98" s="5"/>
      <c r="G98" s="5" t="s">
        <v>10</v>
      </c>
      <c r="H98" s="17"/>
      <c r="I98" s="5" t="s">
        <v>9</v>
      </c>
      <c r="J98" s="5"/>
      <c r="K98" s="5" t="s">
        <v>10</v>
      </c>
      <c r="N98" s="6"/>
    </row>
    <row r="99" customFormat="false" ht="23.1" hidden="false" customHeight="true" outlineLevel="0" collapsed="false">
      <c r="C99" s="16"/>
      <c r="D99" s="13"/>
      <c r="E99" s="18" t="s">
        <v>11</v>
      </c>
      <c r="I99" s="18" t="s">
        <v>11</v>
      </c>
      <c r="N99" s="6"/>
    </row>
    <row r="100" customFormat="false" ht="23.1" hidden="false" customHeight="true" outlineLevel="0" collapsed="false">
      <c r="A100" s="8" t="s">
        <v>78</v>
      </c>
      <c r="E100" s="36"/>
      <c r="F100" s="36"/>
      <c r="G100" s="36"/>
      <c r="H100" s="36"/>
      <c r="I100" s="36"/>
      <c r="J100" s="36"/>
      <c r="K100" s="36"/>
      <c r="N100" s="6"/>
    </row>
    <row r="101" customFormat="false" ht="23.1" hidden="false" customHeight="true" outlineLevel="0" collapsed="false">
      <c r="A101" s="20" t="s">
        <v>79</v>
      </c>
      <c r="C101" s="19" t="n">
        <v>9</v>
      </c>
      <c r="E101" s="22"/>
      <c r="F101" s="22"/>
      <c r="G101" s="22"/>
      <c r="H101" s="22"/>
      <c r="I101" s="22"/>
      <c r="J101" s="22"/>
      <c r="K101" s="22"/>
      <c r="N101" s="6"/>
    </row>
    <row r="102" customFormat="false" ht="23.1" hidden="false" customHeight="true" outlineLevel="0" collapsed="false">
      <c r="A102" s="25" t="s">
        <v>80</v>
      </c>
      <c r="B102" s="6"/>
      <c r="C102" s="19"/>
      <c r="E102" s="22"/>
      <c r="F102" s="22"/>
      <c r="G102" s="22"/>
      <c r="H102" s="22"/>
      <c r="I102" s="22"/>
      <c r="J102" s="22"/>
      <c r="K102" s="22"/>
      <c r="N102" s="6"/>
    </row>
    <row r="103" customFormat="false" ht="23.1" hidden="false" customHeight="true" outlineLevel="0" collapsed="false">
      <c r="A103" s="25" t="s">
        <v>81</v>
      </c>
      <c r="B103" s="6"/>
      <c r="C103" s="19"/>
      <c r="E103" s="22"/>
      <c r="F103" s="22"/>
      <c r="G103" s="22"/>
      <c r="H103" s="22"/>
      <c r="I103" s="22"/>
      <c r="J103" s="22"/>
      <c r="K103" s="22"/>
      <c r="N103" s="6"/>
    </row>
    <row r="104" customFormat="false" ht="23.1" hidden="false" customHeight="true" outlineLevel="0" collapsed="false">
      <c r="A104" s="37" t="s">
        <v>82</v>
      </c>
      <c r="B104" s="6"/>
      <c r="C104" s="19"/>
      <c r="E104" s="22"/>
      <c r="F104" s="22"/>
      <c r="G104" s="22"/>
      <c r="H104" s="22"/>
      <c r="I104" s="22"/>
      <c r="J104" s="22"/>
      <c r="K104" s="22"/>
      <c r="M104" s="37"/>
      <c r="N104" s="6"/>
    </row>
    <row r="105" customFormat="false" ht="23.1" hidden="false" customHeight="true" outlineLevel="0" collapsed="false">
      <c r="A105" s="25" t="s">
        <v>83</v>
      </c>
      <c r="B105" s="6"/>
      <c r="C105" s="19"/>
      <c r="E105" s="38" t="n">
        <v>23151479</v>
      </c>
      <c r="F105" s="22"/>
      <c r="G105" s="38" t="n">
        <v>20400279</v>
      </c>
      <c r="H105" s="23"/>
      <c r="I105" s="38" t="n">
        <v>23151479</v>
      </c>
      <c r="J105" s="22"/>
      <c r="K105" s="38" t="n">
        <v>20400279</v>
      </c>
      <c r="N105" s="6"/>
      <c r="P105" s="6"/>
      <c r="R105" s="6"/>
      <c r="T105" s="6"/>
    </row>
    <row r="106" customFormat="false" ht="23.1" hidden="false" customHeight="true" outlineLevel="0" collapsed="false">
      <c r="A106" s="25" t="s">
        <v>84</v>
      </c>
      <c r="B106" s="6"/>
      <c r="C106" s="19"/>
      <c r="E106" s="22"/>
      <c r="F106" s="22"/>
      <c r="G106" s="22"/>
      <c r="H106" s="22"/>
      <c r="I106" s="22"/>
      <c r="J106" s="22"/>
      <c r="K106" s="22"/>
      <c r="N106" s="6"/>
      <c r="P106" s="6"/>
      <c r="R106" s="6"/>
      <c r="T106" s="6"/>
    </row>
    <row r="107" customFormat="false" ht="23.1" hidden="false" customHeight="true" outlineLevel="0" collapsed="false">
      <c r="A107" s="25" t="s">
        <v>85</v>
      </c>
      <c r="B107" s="6"/>
      <c r="E107" s="22" t="n">
        <f aca="false">Consolidated!E32</f>
        <v>20400279</v>
      </c>
      <c r="F107" s="22"/>
      <c r="G107" s="22" t="n">
        <f aca="false">Consolidated!E24</f>
        <v>20400279</v>
      </c>
      <c r="H107" s="22"/>
      <c r="I107" s="22" t="n">
        <f aca="false">'The Company'!D27</f>
        <v>20400279</v>
      </c>
      <c r="J107" s="22"/>
      <c r="K107" s="22" t="n">
        <f aca="false">'The Company'!D21</f>
        <v>20400279</v>
      </c>
      <c r="N107" s="6"/>
      <c r="P107" s="6"/>
      <c r="R107" s="6"/>
      <c r="T107" s="6"/>
    </row>
    <row r="108" customFormat="false" ht="23.1" hidden="false" customHeight="true" outlineLevel="0" collapsed="false">
      <c r="A108" s="25" t="s">
        <v>86</v>
      </c>
      <c r="B108" s="6"/>
      <c r="C108" s="19"/>
      <c r="E108" s="22" t="n">
        <f aca="false">Consolidated!G32</f>
        <v>2456261</v>
      </c>
      <c r="F108" s="22"/>
      <c r="G108" s="22" t="n">
        <f aca="false">Consolidated!G24</f>
        <v>2456261</v>
      </c>
      <c r="H108" s="23"/>
      <c r="I108" s="22" t="n">
        <f aca="false">'The Company'!F27</f>
        <v>2456261</v>
      </c>
      <c r="J108" s="22"/>
      <c r="K108" s="22" t="n">
        <f aca="false">'The Company'!F21</f>
        <v>2456261</v>
      </c>
      <c r="N108" s="6"/>
      <c r="P108" s="6"/>
      <c r="R108" s="6"/>
      <c r="T108" s="6"/>
    </row>
    <row r="109" customFormat="false" ht="23.1" hidden="false" customHeight="true" outlineLevel="0" collapsed="false">
      <c r="A109" s="25" t="s">
        <v>87</v>
      </c>
      <c r="B109" s="6"/>
      <c r="C109" s="19"/>
      <c r="E109" s="22" t="n">
        <f aca="false">Consolidated!I32+Consolidated!K32+Consolidated!M32</f>
        <v>-4342658</v>
      </c>
      <c r="F109" s="22"/>
      <c r="G109" s="22" t="n">
        <f aca="false">SUM(Consolidated!I24,Consolidated!K24,Consolidated!M24)</f>
        <v>-6665433</v>
      </c>
      <c r="H109" s="23"/>
      <c r="I109" s="22" t="n">
        <f aca="false">'The Company'!H27</f>
        <v>-9243167</v>
      </c>
      <c r="J109" s="22"/>
      <c r="K109" s="22" t="n">
        <f aca="false">'The Company'!H21</f>
        <v>-17970818</v>
      </c>
      <c r="M109" s="39"/>
      <c r="N109" s="6"/>
      <c r="P109" s="6"/>
      <c r="R109" s="6"/>
      <c r="T109" s="6"/>
    </row>
    <row r="110" customFormat="false" ht="23.1" hidden="false" customHeight="true" outlineLevel="0" collapsed="false">
      <c r="A110" s="25" t="s">
        <v>88</v>
      </c>
      <c r="B110" s="6"/>
      <c r="C110" s="19"/>
      <c r="E110" s="22"/>
      <c r="F110" s="22"/>
      <c r="G110" s="22"/>
      <c r="H110" s="22"/>
      <c r="I110" s="22"/>
      <c r="J110" s="22"/>
      <c r="K110" s="22"/>
      <c r="N110" s="6"/>
      <c r="P110" s="6"/>
      <c r="R110" s="6"/>
      <c r="T110" s="6"/>
    </row>
    <row r="111" customFormat="false" ht="23.1" hidden="false" customHeight="true" outlineLevel="0" collapsed="false">
      <c r="A111" s="25" t="s">
        <v>89</v>
      </c>
      <c r="B111" s="6"/>
      <c r="C111" s="19"/>
      <c r="E111" s="22" t="n">
        <f aca="false">Consolidated!Q32</f>
        <v>2040028</v>
      </c>
      <c r="F111" s="22"/>
      <c r="G111" s="22" t="n">
        <f aca="false">Consolidated!Q24</f>
        <v>2040028</v>
      </c>
      <c r="H111" s="23"/>
      <c r="I111" s="22" t="n">
        <f aca="false">'The Company'!J27</f>
        <v>2040028</v>
      </c>
      <c r="J111" s="22"/>
      <c r="K111" s="22" t="n">
        <f aca="false">'The Company'!J21</f>
        <v>2040028</v>
      </c>
      <c r="M111" s="39"/>
      <c r="N111" s="6"/>
      <c r="P111" s="6"/>
      <c r="R111" s="6"/>
      <c r="T111" s="6"/>
    </row>
    <row r="112" customFormat="false" ht="23.1" hidden="false" customHeight="true" outlineLevel="0" collapsed="false">
      <c r="A112" s="25" t="s">
        <v>90</v>
      </c>
      <c r="B112" s="6"/>
      <c r="C112" s="19"/>
      <c r="E112" s="22" t="n">
        <f aca="false">Consolidated!S32</f>
        <v>244500</v>
      </c>
      <c r="F112" s="22"/>
      <c r="G112" s="22" t="n">
        <f aca="false">Consolidated!S24</f>
        <v>244500</v>
      </c>
      <c r="H112" s="23"/>
      <c r="I112" s="22" t="n">
        <f aca="false">'The Company'!L27</f>
        <v>244500</v>
      </c>
      <c r="J112" s="22"/>
      <c r="K112" s="22" t="n">
        <f aca="false">'The Company'!L21</f>
        <v>244500</v>
      </c>
      <c r="M112" s="39"/>
      <c r="N112" s="6"/>
      <c r="P112" s="6"/>
      <c r="R112" s="6"/>
      <c r="T112" s="6"/>
    </row>
    <row r="113" customFormat="false" ht="23.1" hidden="false" customHeight="true" outlineLevel="0" collapsed="false">
      <c r="A113" s="25" t="s">
        <v>91</v>
      </c>
      <c r="B113" s="6"/>
      <c r="E113" s="22" t="n">
        <f aca="false">Consolidated!U32</f>
        <v>130108652</v>
      </c>
      <c r="F113" s="22"/>
      <c r="G113" s="22" t="n">
        <f aca="false">Consolidated!U24</f>
        <v>103544202</v>
      </c>
      <c r="H113" s="23"/>
      <c r="I113" s="22" t="n">
        <f aca="false">'The Company'!N27</f>
        <v>114548013</v>
      </c>
      <c r="J113" s="22"/>
      <c r="K113" s="22" t="n">
        <f aca="false">'The Company'!N21</f>
        <v>93194532</v>
      </c>
      <c r="N113" s="6"/>
      <c r="P113" s="6"/>
      <c r="R113" s="6"/>
      <c r="T113" s="6"/>
    </row>
    <row r="114" customFormat="false" ht="23.1" hidden="false" customHeight="true" outlineLevel="0" collapsed="false">
      <c r="A114" s="25" t="s">
        <v>92</v>
      </c>
      <c r="B114" s="6"/>
      <c r="E114" s="22" t="n">
        <f aca="false">SUM(Consolidated!W32:AE32)</f>
        <v>-2738327</v>
      </c>
      <c r="F114" s="22"/>
      <c r="G114" s="22" t="n">
        <v>-1151623</v>
      </c>
      <c r="H114" s="23"/>
      <c r="I114" s="22" t="n">
        <f aca="false">'The Company'!P27+'The Company'!R27+'The Company'!T27</f>
        <v>-5388547</v>
      </c>
      <c r="J114" s="22"/>
      <c r="K114" s="22" t="n">
        <v>-2137489</v>
      </c>
      <c r="N114" s="6"/>
      <c r="P114" s="6"/>
      <c r="R114" s="6"/>
      <c r="T114" s="6"/>
    </row>
    <row r="115" customFormat="false" ht="23.1" hidden="false" customHeight="true" outlineLevel="0" collapsed="false">
      <c r="A115" s="25" t="s">
        <v>93</v>
      </c>
      <c r="B115" s="6"/>
      <c r="E115" s="22"/>
      <c r="F115" s="22"/>
      <c r="G115" s="22"/>
      <c r="H115" s="23"/>
      <c r="I115" s="22"/>
      <c r="J115" s="22"/>
      <c r="K115" s="22"/>
      <c r="N115" s="6"/>
      <c r="P115" s="6"/>
      <c r="R115" s="6"/>
      <c r="T115" s="6"/>
    </row>
    <row r="116" customFormat="false" ht="23.1" hidden="false" customHeight="true" outlineLevel="0" collapsed="false">
      <c r="A116" s="25" t="s">
        <v>94</v>
      </c>
      <c r="B116" s="6"/>
      <c r="E116" s="29" t="n">
        <f aca="false">Consolidated!AG32</f>
        <v>-10869</v>
      </c>
      <c r="F116" s="22"/>
      <c r="G116" s="29" t="n">
        <f aca="false">Consolidated!AG24</f>
        <v>12530</v>
      </c>
      <c r="H116" s="23"/>
      <c r="I116" s="29" t="n">
        <v>0</v>
      </c>
      <c r="J116" s="22"/>
      <c r="K116" s="29" t="n">
        <v>0</v>
      </c>
      <c r="N116" s="6"/>
      <c r="P116" s="6"/>
      <c r="R116" s="6"/>
      <c r="T116" s="6"/>
    </row>
    <row r="117" customFormat="false" ht="23.1" hidden="false" customHeight="true" outlineLevel="0" collapsed="false">
      <c r="A117" s="25" t="s">
        <v>95</v>
      </c>
      <c r="B117" s="6"/>
      <c r="E117" s="22" t="n">
        <f aca="false">SUM(E107:E116)</f>
        <v>148157866</v>
      </c>
      <c r="F117" s="22"/>
      <c r="G117" s="22" t="n">
        <f aca="false">SUM(G107:G116)</f>
        <v>120880744</v>
      </c>
      <c r="H117" s="28"/>
      <c r="I117" s="22" t="n">
        <f aca="false">SUM(I107:I116)</f>
        <v>125057367</v>
      </c>
      <c r="J117" s="22"/>
      <c r="K117" s="22" t="n">
        <f aca="false">SUM(K107:K116)</f>
        <v>98227293</v>
      </c>
      <c r="N117" s="6"/>
      <c r="P117" s="6"/>
      <c r="R117" s="6"/>
      <c r="T117" s="6"/>
    </row>
    <row r="118" customFormat="false" ht="23.1" hidden="false" customHeight="true" outlineLevel="0" collapsed="false">
      <c r="A118" s="25" t="s">
        <v>96</v>
      </c>
      <c r="B118" s="6"/>
      <c r="E118" s="29" t="n">
        <f aca="false">Consolidated!AK32</f>
        <v>2454870</v>
      </c>
      <c r="F118" s="22"/>
      <c r="G118" s="29" t="n">
        <f aca="false">Consolidated!AK24</f>
        <v>2213336</v>
      </c>
      <c r="H118" s="23"/>
      <c r="I118" s="29" t="n">
        <v>0</v>
      </c>
      <c r="J118" s="22"/>
      <c r="K118" s="29" t="n">
        <v>0</v>
      </c>
      <c r="M118" s="39"/>
      <c r="N118" s="6"/>
      <c r="P118" s="6"/>
      <c r="R118" s="6"/>
      <c r="T118" s="6"/>
    </row>
    <row r="119" customFormat="false" ht="23.1" hidden="false" customHeight="true" outlineLevel="0" collapsed="false">
      <c r="A119" s="3" t="s">
        <v>97</v>
      </c>
      <c r="B119" s="6"/>
      <c r="E119" s="29" t="n">
        <f aca="false">SUM(E117:E118)</f>
        <v>150612736</v>
      </c>
      <c r="F119" s="22"/>
      <c r="G119" s="29" t="n">
        <f aca="false">SUM(G117:G118)</f>
        <v>123094080</v>
      </c>
      <c r="H119" s="28"/>
      <c r="I119" s="29" t="n">
        <f aca="false">SUM(I117:I118)</f>
        <v>125057367</v>
      </c>
      <c r="J119" s="22"/>
      <c r="K119" s="29" t="n">
        <f aca="false">SUM(K117:K118)</f>
        <v>98227293</v>
      </c>
      <c r="M119" s="39"/>
      <c r="N119" s="6"/>
      <c r="P119" s="6"/>
      <c r="R119" s="6"/>
      <c r="T119" s="6"/>
    </row>
    <row r="120" customFormat="false" ht="23.1" hidden="false" customHeight="true" outlineLevel="0" collapsed="false">
      <c r="A120" s="8" t="s">
        <v>98</v>
      </c>
      <c r="E120" s="38" t="n">
        <f aca="false">SUM(E89,E119)</f>
        <v>443278079</v>
      </c>
      <c r="F120" s="22"/>
      <c r="G120" s="38" t="n">
        <f aca="false">SUM(G89,G119)</f>
        <v>362144119</v>
      </c>
      <c r="H120" s="28"/>
      <c r="I120" s="38" t="n">
        <f aca="false">SUM(I89,I119)</f>
        <v>407196510</v>
      </c>
      <c r="J120" s="22"/>
      <c r="K120" s="38" t="n">
        <f aca="false">SUM(K89,K119)</f>
        <v>326157535</v>
      </c>
      <c r="M120" s="39"/>
      <c r="N120" s="6"/>
      <c r="P120" s="6"/>
      <c r="R120" s="6"/>
      <c r="T120" s="6"/>
    </row>
    <row r="121" customFormat="false" ht="23.1" hidden="false" customHeight="true" outlineLevel="0" collapsed="false">
      <c r="C121" s="5"/>
      <c r="E121" s="22" t="n">
        <f aca="false">E45-E120</f>
        <v>0</v>
      </c>
      <c r="F121" s="32"/>
      <c r="G121" s="22" t="n">
        <f aca="false">G45-G120</f>
        <v>0</v>
      </c>
      <c r="H121" s="32"/>
      <c r="I121" s="22" t="n">
        <f aca="false">I45-I120</f>
        <v>0</v>
      </c>
      <c r="J121" s="32"/>
      <c r="K121" s="22" t="n">
        <f aca="false">K45-K120</f>
        <v>0</v>
      </c>
      <c r="N121" s="6"/>
    </row>
    <row r="122" customFormat="false" ht="23.1" hidden="false" customHeight="true" outlineLevel="0" collapsed="false">
      <c r="A122" s="20" t="s">
        <v>47</v>
      </c>
      <c r="C122" s="5"/>
      <c r="E122" s="32"/>
      <c r="F122" s="32"/>
      <c r="G122" s="32"/>
      <c r="H122" s="32"/>
      <c r="I122" s="32"/>
      <c r="J122" s="32"/>
      <c r="K122" s="32"/>
      <c r="N122" s="6"/>
    </row>
    <row r="123" customFormat="false" ht="23.1" hidden="false" customHeight="true" outlineLevel="0" collapsed="false">
      <c r="C123" s="5"/>
      <c r="E123" s="32"/>
      <c r="F123" s="32"/>
      <c r="G123" s="32"/>
      <c r="H123" s="32"/>
      <c r="I123" s="32"/>
      <c r="J123" s="32"/>
      <c r="K123" s="32"/>
    </row>
    <row r="124" customFormat="false" ht="23.1" hidden="false" customHeight="true" outlineLevel="0" collapsed="false">
      <c r="A124" s="40"/>
      <c r="C124" s="5"/>
      <c r="E124" s="32"/>
      <c r="F124" s="32"/>
      <c r="G124" s="32"/>
      <c r="H124" s="32"/>
      <c r="I124" s="32"/>
      <c r="J124" s="32"/>
      <c r="K124" s="32"/>
    </row>
    <row r="125" customFormat="false" ht="23.1" hidden="false" customHeight="true" outlineLevel="0" collapsed="false">
      <c r="C125" s="5"/>
    </row>
    <row r="126" customFormat="false" ht="23.1" hidden="false" customHeight="true" outlineLevel="0" collapsed="false">
      <c r="B126" s="18" t="s">
        <v>99</v>
      </c>
    </row>
    <row r="127" customFormat="false" ht="23.1" hidden="false" customHeight="true" outlineLevel="0" collapsed="false">
      <c r="A127" s="40"/>
      <c r="C127" s="5"/>
    </row>
  </sheetData>
  <mergeCells count="6">
    <mergeCell ref="E5:G5"/>
    <mergeCell ref="I5:K5"/>
    <mergeCell ref="E52:G52"/>
    <mergeCell ref="I52:K52"/>
    <mergeCell ref="E96:G96"/>
    <mergeCell ref="I96:K96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8"/>
  <sheetViews>
    <sheetView showFormulas="false" showGridLines="fals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G120" activeCellId="0" sqref="G120"/>
    </sheetView>
  </sheetViews>
  <sheetFormatPr defaultColWidth="10.84765625" defaultRowHeight="22.5" zeroHeight="false" outlineLevelRow="0" outlineLevelCol="2"/>
  <cols>
    <col collapsed="false" customWidth="true" hidden="false" outlineLevel="0" max="1" min="1" style="1" width="47.7"/>
    <col collapsed="false" customWidth="true" hidden="false" outlineLevel="0" max="2" min="2" style="2" width="4.28"/>
    <col collapsed="false" customWidth="true" hidden="false" outlineLevel="0" max="3" min="3" style="1" width="8.14"/>
    <col collapsed="false" customWidth="true" hidden="false" outlineLevel="0" max="4" min="4" style="2" width="1.85"/>
    <col collapsed="false" customWidth="true" hidden="false" outlineLevel="0" max="5" min="5" style="2" width="13.14"/>
    <col collapsed="false" customWidth="true" hidden="false" outlineLevel="0" max="6" min="6" style="2" width="1.13"/>
    <col collapsed="false" customWidth="true" hidden="false" outlineLevel="0" max="7" min="7" style="2" width="13.14"/>
    <col collapsed="false" customWidth="true" hidden="false" outlineLevel="0" max="8" min="8" style="2" width="1.13"/>
    <col collapsed="false" customWidth="true" hidden="false" outlineLevel="0" max="9" min="9" style="2" width="13.14"/>
    <col collapsed="false" customWidth="true" hidden="false" outlineLevel="0" max="10" min="10" style="2" width="1.13"/>
    <col collapsed="false" customWidth="true" hidden="false" outlineLevel="0" max="11" min="11" style="2" width="13.14"/>
    <col collapsed="false" customWidth="true" hidden="false" outlineLevel="0" max="12" min="12" style="2" width="1.13"/>
    <col collapsed="false" customWidth="true" hidden="true" outlineLevel="2" max="13" min="13" style="2" width="15.13"/>
    <col collapsed="false" customWidth="false" hidden="true" outlineLevel="2" max="14" min="14" style="2" width="10.85"/>
    <col collapsed="false" customWidth="true" hidden="true" outlineLevel="2" max="15" min="15" style="2" width="14.99"/>
    <col collapsed="false" customWidth="false" hidden="true" outlineLevel="2" max="16" min="16" style="2" width="10.85"/>
    <col collapsed="false" customWidth="true" hidden="true" outlineLevel="2" max="17" min="17" style="2" width="13.41"/>
    <col collapsed="false" customWidth="false" hidden="true" outlineLevel="2" max="18" min="18" style="2" width="10.85"/>
    <col collapsed="false" customWidth="true" hidden="true" outlineLevel="2" max="19" min="19" style="2" width="12.14"/>
    <col collapsed="true" customWidth="true" hidden="false" outlineLevel="0" max="20" min="20" style="39" width="19.56"/>
    <col collapsed="false" customWidth="true" hidden="false" outlineLevel="0" max="21" min="21" style="2" width="19.56"/>
    <col collapsed="false" customWidth="true" hidden="false" outlineLevel="0" max="22" min="22" style="2" width="14.99"/>
    <col collapsed="false" customWidth="true" hidden="false" outlineLevel="0" max="23" min="23" style="2" width="17.56"/>
    <col collapsed="false" customWidth="true" hidden="false" outlineLevel="0" max="24" min="24" style="2" width="12.28"/>
    <col collapsed="false" customWidth="false" hidden="false" outlineLevel="0" max="27" min="25" style="2" width="10.85"/>
    <col collapsed="false" customWidth="true" hidden="false" outlineLevel="0" max="28" min="28" style="2" width="14.28"/>
    <col collapsed="false" customWidth="false" hidden="false" outlineLevel="0" max="29" min="29" style="2" width="10.85"/>
    <col collapsed="false" customWidth="true" hidden="false" outlineLevel="0" max="30" min="30" style="2" width="14.28"/>
    <col collapsed="false" customWidth="false" hidden="false" outlineLevel="0" max="31" min="31" style="2" width="10.85"/>
    <col collapsed="false" customWidth="true" hidden="false" outlineLevel="0" max="32" min="32" style="2" width="11.56"/>
    <col collapsed="false" customWidth="false" hidden="false" outlineLevel="0" max="257" min="33" style="2" width="10.85"/>
  </cols>
  <sheetData>
    <row r="1" s="6" customFormat="true" ht="22.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41" t="s">
        <v>100</v>
      </c>
      <c r="T1" s="42"/>
    </row>
    <row r="2" s="6" customFormat="true" ht="22.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  <c r="T2" s="42"/>
    </row>
    <row r="3" s="6" customFormat="true" ht="22.5" hidden="false" customHeight="true" outlineLevel="0" collapsed="false">
      <c r="A3" s="3" t="s">
        <v>101</v>
      </c>
      <c r="B3" s="4"/>
      <c r="C3" s="5"/>
      <c r="D3" s="4"/>
      <c r="E3" s="4"/>
      <c r="F3" s="4"/>
      <c r="G3" s="4"/>
      <c r="H3" s="4"/>
      <c r="I3" s="4"/>
      <c r="J3" s="4"/>
      <c r="K3" s="4"/>
      <c r="T3" s="42"/>
    </row>
    <row r="4" s="6" customFormat="true" ht="22.5" hidden="false" customHeight="true" outlineLevel="0" collapsed="false">
      <c r="A4" s="3" t="s">
        <v>102</v>
      </c>
      <c r="B4" s="4"/>
      <c r="C4" s="5"/>
      <c r="D4" s="4"/>
      <c r="E4" s="4"/>
      <c r="F4" s="4"/>
      <c r="G4" s="4"/>
      <c r="H4" s="4"/>
      <c r="I4" s="4"/>
      <c r="J4" s="4"/>
      <c r="K4" s="4"/>
      <c r="T4" s="42"/>
    </row>
    <row r="5" s="6" customFormat="true" ht="22.5" hidden="false" customHeight="true" outlineLevel="0" collapsed="false">
      <c r="B5" s="43"/>
      <c r="C5" s="44"/>
      <c r="D5" s="4"/>
      <c r="E5" s="4"/>
      <c r="F5" s="4"/>
      <c r="G5" s="4"/>
      <c r="H5" s="4"/>
      <c r="I5" s="4"/>
      <c r="J5" s="4"/>
      <c r="K5" s="9" t="s">
        <v>103</v>
      </c>
      <c r="T5" s="42"/>
    </row>
    <row r="6" customFormat="false" ht="22.5" hidden="false" customHeight="true" outlineLevel="0" collapsed="false">
      <c r="E6" s="45"/>
      <c r="F6" s="10" t="s">
        <v>4</v>
      </c>
      <c r="G6" s="10"/>
      <c r="H6" s="11"/>
      <c r="I6" s="10"/>
      <c r="J6" s="10" t="s">
        <v>5</v>
      </c>
      <c r="K6" s="10"/>
      <c r="N6" s="6"/>
      <c r="U6" s="6"/>
    </row>
    <row r="7" customFormat="false" ht="22.5" hidden="false" customHeight="true" outlineLevel="0" collapsed="false">
      <c r="C7" s="12" t="s">
        <v>6</v>
      </c>
      <c r="D7" s="13"/>
      <c r="E7" s="14" t="n">
        <v>2565</v>
      </c>
      <c r="F7" s="15"/>
      <c r="G7" s="14" t="n">
        <v>2564</v>
      </c>
      <c r="H7" s="46"/>
      <c r="I7" s="14" t="n">
        <v>2565</v>
      </c>
      <c r="J7" s="15"/>
      <c r="K7" s="14" t="n">
        <v>2564</v>
      </c>
      <c r="N7" s="6"/>
      <c r="U7" s="6"/>
    </row>
    <row r="8" customFormat="false" ht="22.5" hidden="false" customHeight="true" outlineLevel="0" collapsed="false">
      <c r="A8" s="8" t="s">
        <v>104</v>
      </c>
      <c r="N8" s="6"/>
      <c r="U8" s="6"/>
    </row>
    <row r="9" customFormat="false" ht="22.5" hidden="false" customHeight="true" outlineLevel="0" collapsed="false">
      <c r="A9" s="25" t="s">
        <v>105</v>
      </c>
      <c r="B9" s="6"/>
      <c r="C9" s="19"/>
      <c r="E9" s="21" t="n">
        <v>143891595</v>
      </c>
      <c r="F9" s="21"/>
      <c r="G9" s="21" t="n">
        <v>78120177</v>
      </c>
      <c r="H9" s="28"/>
      <c r="I9" s="21" t="n">
        <v>156585055</v>
      </c>
      <c r="J9" s="21"/>
      <c r="K9" s="21" t="n">
        <v>80543188</v>
      </c>
      <c r="L9" s="28"/>
      <c r="M9" s="33" t="n">
        <f aca="false">E90-M90</f>
        <v>143891595</v>
      </c>
      <c r="N9" s="33" t="n">
        <f aca="false">F90-N90</f>
        <v>0</v>
      </c>
      <c r="O9" s="33" t="n">
        <f aca="false">G90-O90</f>
        <v>78120177</v>
      </c>
      <c r="P9" s="33" t="n">
        <f aca="false">H90-P90</f>
        <v>0</v>
      </c>
      <c r="Q9" s="33" t="n">
        <f aca="false">I90-Q90</f>
        <v>156585055</v>
      </c>
      <c r="R9" s="33" t="n">
        <f aca="false">J90-R90</f>
        <v>0</v>
      </c>
      <c r="S9" s="33" t="n">
        <f aca="false">K90-S90</f>
        <v>80543188</v>
      </c>
      <c r="U9" s="6"/>
      <c r="V9" s="39"/>
      <c r="W9" s="6"/>
      <c r="Y9" s="6"/>
      <c r="AA9" s="6"/>
    </row>
    <row r="10" customFormat="false" ht="22.5" hidden="false" customHeight="true" outlineLevel="0" collapsed="false">
      <c r="A10" s="25" t="s">
        <v>106</v>
      </c>
      <c r="B10" s="6"/>
      <c r="C10" s="19"/>
      <c r="E10" s="35" t="n">
        <v>11487228</v>
      </c>
      <c r="F10" s="21"/>
      <c r="G10" s="35" t="n">
        <v>1701278</v>
      </c>
      <c r="H10" s="28"/>
      <c r="I10" s="35" t="n">
        <v>11487228</v>
      </c>
      <c r="J10" s="21"/>
      <c r="K10" s="35" t="n">
        <v>1701278</v>
      </c>
      <c r="L10" s="28"/>
      <c r="M10" s="33" t="n">
        <f aca="false">E91-M91</f>
        <v>11487228</v>
      </c>
      <c r="N10" s="33" t="n">
        <f aca="false">F91-N91</f>
        <v>0</v>
      </c>
      <c r="O10" s="33" t="n">
        <f aca="false">G91-O91</f>
        <v>1701278</v>
      </c>
      <c r="P10" s="33" t="n">
        <f aca="false">H91-P91</f>
        <v>0</v>
      </c>
      <c r="Q10" s="33" t="n">
        <f aca="false">I91-Q91</f>
        <v>11487228</v>
      </c>
      <c r="R10" s="33" t="n">
        <f aca="false">J91-R91</f>
        <v>0</v>
      </c>
      <c r="S10" s="33" t="n">
        <f aca="false">K91-S91</f>
        <v>1701278</v>
      </c>
      <c r="U10" s="6"/>
      <c r="V10" s="39"/>
      <c r="W10" s="6"/>
      <c r="Y10" s="6"/>
      <c r="AA10" s="6"/>
    </row>
    <row r="11" customFormat="false" ht="22.5" hidden="false" customHeight="true" outlineLevel="0" collapsed="false">
      <c r="A11" s="3" t="s">
        <v>107</v>
      </c>
      <c r="B11" s="6"/>
      <c r="C11" s="19"/>
      <c r="E11" s="21" t="n">
        <f aca="false">SUM(E9:E10)</f>
        <v>155378823</v>
      </c>
      <c r="F11" s="21"/>
      <c r="G11" s="21" t="n">
        <f aca="false">SUM(G9:G10)</f>
        <v>79821455</v>
      </c>
      <c r="H11" s="28"/>
      <c r="I11" s="21" t="n">
        <f aca="false">SUM(I9:I10)</f>
        <v>168072283</v>
      </c>
      <c r="J11" s="21"/>
      <c r="K11" s="21" t="n">
        <f aca="false">SUM(K9:K10)</f>
        <v>82244466</v>
      </c>
      <c r="L11" s="28"/>
      <c r="M11" s="33" t="n">
        <f aca="false">E92-M92</f>
        <v>155378823</v>
      </c>
      <c r="N11" s="33" t="n">
        <f aca="false">F92-N92</f>
        <v>0</v>
      </c>
      <c r="O11" s="33" t="n">
        <f aca="false">G92-O92</f>
        <v>79821455</v>
      </c>
      <c r="P11" s="33" t="n">
        <f aca="false">H92-P92</f>
        <v>0</v>
      </c>
      <c r="Q11" s="33" t="n">
        <f aca="false">I92-Q92</f>
        <v>168072283</v>
      </c>
      <c r="R11" s="33" t="n">
        <f aca="false">J92-R92</f>
        <v>0</v>
      </c>
      <c r="S11" s="33" t="n">
        <f aca="false">K92-S92</f>
        <v>82244466</v>
      </c>
      <c r="U11" s="6"/>
      <c r="V11" s="39"/>
      <c r="W11" s="6"/>
      <c r="Y11" s="6"/>
      <c r="AA11" s="6"/>
    </row>
    <row r="12" customFormat="false" ht="22.5" hidden="false" customHeight="true" outlineLevel="0" collapsed="false">
      <c r="A12" s="25" t="s">
        <v>108</v>
      </c>
      <c r="B12" s="6"/>
      <c r="C12" s="5"/>
      <c r="E12" s="35" t="n">
        <v>-124004485</v>
      </c>
      <c r="F12" s="21"/>
      <c r="G12" s="35" t="n">
        <v>-73944618</v>
      </c>
      <c r="H12" s="28"/>
      <c r="I12" s="35" t="n">
        <v>-137993772</v>
      </c>
      <c r="J12" s="21"/>
      <c r="K12" s="35" t="n">
        <v>-80298737</v>
      </c>
      <c r="L12" s="28"/>
      <c r="M12" s="33" t="n">
        <f aca="false">E93-M93</f>
        <v>-124004485</v>
      </c>
      <c r="N12" s="33" t="n">
        <f aca="false">F93-N93</f>
        <v>0</v>
      </c>
      <c r="O12" s="33" t="n">
        <f aca="false">G93-O93</f>
        <v>-73944618</v>
      </c>
      <c r="P12" s="33" t="n">
        <f aca="false">H93-P93</f>
        <v>0</v>
      </c>
      <c r="Q12" s="33" t="n">
        <f aca="false">I93-Q93</f>
        <v>-137993772</v>
      </c>
      <c r="R12" s="33" t="n">
        <f aca="false">J93-R93</f>
        <v>0</v>
      </c>
      <c r="S12" s="33" t="n">
        <f aca="false">K93-S93</f>
        <v>-80298737</v>
      </c>
      <c r="U12" s="6"/>
      <c r="V12" s="39"/>
      <c r="W12" s="6"/>
      <c r="Y12" s="6"/>
      <c r="AA12" s="6"/>
    </row>
    <row r="13" customFormat="false" ht="22.5" hidden="false" customHeight="true" outlineLevel="0" collapsed="false">
      <c r="A13" s="3" t="s">
        <v>109</v>
      </c>
      <c r="B13" s="6"/>
      <c r="C13" s="5"/>
      <c r="E13" s="21" t="n">
        <f aca="false">E11+E12</f>
        <v>31374338</v>
      </c>
      <c r="F13" s="21"/>
      <c r="G13" s="21" t="n">
        <f aca="false">G11+G12</f>
        <v>5876837</v>
      </c>
      <c r="H13" s="28"/>
      <c r="I13" s="21" t="n">
        <f aca="false">I11+I12</f>
        <v>30078511</v>
      </c>
      <c r="J13" s="21"/>
      <c r="K13" s="21" t="n">
        <f aca="false">K11+K12</f>
        <v>1945729</v>
      </c>
      <c r="L13" s="28"/>
      <c r="M13" s="33" t="n">
        <f aca="false">E94-M94</f>
        <v>31374338</v>
      </c>
      <c r="N13" s="33" t="n">
        <f aca="false">F94-N94</f>
        <v>0</v>
      </c>
      <c r="O13" s="33" t="n">
        <f aca="false">G94-O94</f>
        <v>5876837</v>
      </c>
      <c r="P13" s="33" t="n">
        <f aca="false">H94-P94</f>
        <v>0</v>
      </c>
      <c r="Q13" s="33" t="n">
        <f aca="false">I94-Q94</f>
        <v>30078511</v>
      </c>
      <c r="R13" s="33" t="n">
        <f aca="false">J94-R94</f>
        <v>0</v>
      </c>
      <c r="S13" s="33" t="n">
        <f aca="false">K94-S94</f>
        <v>1945729</v>
      </c>
      <c r="U13" s="6"/>
      <c r="V13" s="39"/>
      <c r="W13" s="6"/>
      <c r="Y13" s="6"/>
      <c r="AA13" s="6"/>
    </row>
    <row r="14" customFormat="false" ht="22.5" hidden="false" customHeight="true" outlineLevel="0" collapsed="false">
      <c r="A14" s="25" t="s">
        <v>110</v>
      </c>
      <c r="B14" s="6"/>
      <c r="C14" s="19"/>
      <c r="E14" s="21" t="n">
        <v>11643</v>
      </c>
      <c r="F14" s="21"/>
      <c r="G14" s="21" t="n">
        <v>0</v>
      </c>
      <c r="H14" s="28"/>
      <c r="I14" s="21" t="n">
        <v>1020349</v>
      </c>
      <c r="J14" s="21"/>
      <c r="K14" s="21" t="n">
        <v>2419502</v>
      </c>
      <c r="L14" s="28"/>
      <c r="M14" s="33" t="n">
        <f aca="false">E95-M95</f>
        <v>11643</v>
      </c>
      <c r="N14" s="33" t="n">
        <f aca="false">F95-N95</f>
        <v>0</v>
      </c>
      <c r="O14" s="33" t="n">
        <f aca="false">G95-O95</f>
        <v>0</v>
      </c>
      <c r="P14" s="33" t="n">
        <f aca="false">H95-P95</f>
        <v>0</v>
      </c>
      <c r="Q14" s="33" t="n">
        <f aca="false">I95-Q95</f>
        <v>1020349</v>
      </c>
      <c r="R14" s="33" t="n">
        <f aca="false">J95-R95</f>
        <v>0</v>
      </c>
      <c r="S14" s="33" t="n">
        <f aca="false">K95-S95</f>
        <v>2419502</v>
      </c>
      <c r="U14" s="6"/>
      <c r="W14" s="6"/>
      <c r="Y14" s="6"/>
      <c r="AA14" s="6"/>
    </row>
    <row r="15" customFormat="false" ht="22.5" hidden="false" customHeight="true" outlineLevel="0" collapsed="false">
      <c r="A15" s="25" t="s">
        <v>111</v>
      </c>
      <c r="B15" s="6"/>
      <c r="C15" s="5"/>
      <c r="E15" s="21" t="n">
        <v>-12645335</v>
      </c>
      <c r="F15" s="21"/>
      <c r="G15" s="21" t="n">
        <v>-1099342</v>
      </c>
      <c r="H15" s="28"/>
      <c r="I15" s="21" t="n">
        <v>-12657520</v>
      </c>
      <c r="J15" s="21"/>
      <c r="K15" s="21" t="n">
        <v>-1043069</v>
      </c>
      <c r="L15" s="28"/>
      <c r="M15" s="33" t="n">
        <f aca="false">E96-M96</f>
        <v>-12645335</v>
      </c>
      <c r="N15" s="33" t="n">
        <f aca="false">F96-N96</f>
        <v>0</v>
      </c>
      <c r="O15" s="33" t="n">
        <f aca="false">G96-O96</f>
        <v>-1099342</v>
      </c>
      <c r="P15" s="33" t="n">
        <f aca="false">H96-P96</f>
        <v>0</v>
      </c>
      <c r="Q15" s="33" t="n">
        <f aca="false">I96-Q96</f>
        <v>-12657520</v>
      </c>
      <c r="R15" s="33" t="n">
        <f aca="false">J96-R96</f>
        <v>0</v>
      </c>
      <c r="S15" s="33" t="n">
        <f aca="false">K96-S96</f>
        <v>-1043069</v>
      </c>
      <c r="U15" s="6"/>
      <c r="V15" s="39"/>
      <c r="W15" s="6"/>
      <c r="Y15" s="6"/>
      <c r="AA15" s="6"/>
    </row>
    <row r="16" customFormat="false" ht="22.5" hidden="false" customHeight="true" outlineLevel="0" collapsed="false">
      <c r="A16" s="25" t="s">
        <v>112</v>
      </c>
      <c r="B16" s="6"/>
      <c r="C16" s="5"/>
      <c r="E16" s="21" t="n">
        <v>-1317126</v>
      </c>
      <c r="F16" s="21"/>
      <c r="G16" s="21" t="n">
        <v>-1285751</v>
      </c>
      <c r="H16" s="28"/>
      <c r="I16" s="21" t="n">
        <v>-1442832</v>
      </c>
      <c r="J16" s="21"/>
      <c r="K16" s="21" t="n">
        <v>-1373460</v>
      </c>
      <c r="L16" s="28"/>
      <c r="M16" s="33" t="n">
        <f aca="false">E97-M97</f>
        <v>-1317126</v>
      </c>
      <c r="N16" s="33" t="n">
        <f aca="false">F97-N97</f>
        <v>0</v>
      </c>
      <c r="O16" s="33" t="n">
        <f aca="false">G97-O97</f>
        <v>-1285751</v>
      </c>
      <c r="P16" s="33" t="n">
        <f aca="false">H97-P97</f>
        <v>0</v>
      </c>
      <c r="Q16" s="33" t="n">
        <f aca="false">I97-Q97</f>
        <v>-1442832</v>
      </c>
      <c r="R16" s="33" t="n">
        <f aca="false">J97-R97</f>
        <v>0</v>
      </c>
      <c r="S16" s="33" t="n">
        <f aca="false">K97-S97</f>
        <v>-1373460</v>
      </c>
      <c r="U16" s="6"/>
      <c r="V16" s="39"/>
      <c r="W16" s="6"/>
      <c r="Y16" s="6"/>
      <c r="AA16" s="6"/>
    </row>
    <row r="17" customFormat="false" ht="22.5" hidden="false" customHeight="true" outlineLevel="0" collapsed="false">
      <c r="A17" s="25" t="s">
        <v>113</v>
      </c>
      <c r="B17" s="6"/>
      <c r="C17" s="19" t="n">
        <v>6</v>
      </c>
      <c r="E17" s="21" t="n">
        <v>10037821</v>
      </c>
      <c r="F17" s="21"/>
      <c r="G17" s="21" t="n">
        <v>0</v>
      </c>
      <c r="H17" s="28"/>
      <c r="I17" s="21" t="n">
        <v>10487369</v>
      </c>
      <c r="J17" s="21"/>
      <c r="K17" s="21" t="n">
        <v>0</v>
      </c>
      <c r="L17" s="28"/>
      <c r="M17" s="33" t="n">
        <f aca="false">E98-M98</f>
        <v>10037821</v>
      </c>
      <c r="N17" s="33" t="n">
        <f aca="false">F98-N98</f>
        <v>0</v>
      </c>
      <c r="O17" s="33" t="n">
        <f aca="false">G98-O98</f>
        <v>0</v>
      </c>
      <c r="P17" s="33" t="n">
        <f aca="false">H98-P98</f>
        <v>0</v>
      </c>
      <c r="Q17" s="33" t="n">
        <f aca="false">I98-Q98</f>
        <v>10487369</v>
      </c>
      <c r="R17" s="33" t="n">
        <f aca="false">J98-R98</f>
        <v>0</v>
      </c>
      <c r="S17" s="33" t="n">
        <f aca="false">K98-S98</f>
        <v>0</v>
      </c>
      <c r="U17" s="6"/>
      <c r="W17" s="6"/>
      <c r="Y17" s="6"/>
      <c r="AA17" s="6"/>
      <c r="AB17" s="39"/>
      <c r="AD17" s="39"/>
    </row>
    <row r="18" customFormat="false" ht="22.5" hidden="false" customHeight="true" outlineLevel="0" collapsed="false">
      <c r="A18" s="25" t="s">
        <v>114</v>
      </c>
      <c r="B18" s="6"/>
      <c r="C18" s="19" t="n">
        <v>6</v>
      </c>
      <c r="E18" s="21" t="n">
        <v>7296617</v>
      </c>
      <c r="F18" s="21"/>
      <c r="G18" s="21" t="n">
        <v>0</v>
      </c>
      <c r="H18" s="28"/>
      <c r="I18" s="21" t="n">
        <v>7539035</v>
      </c>
      <c r="J18" s="21"/>
      <c r="K18" s="21" t="n">
        <v>0</v>
      </c>
      <c r="L18" s="28"/>
      <c r="M18" s="33" t="n">
        <f aca="false">E99-M99</f>
        <v>7296617</v>
      </c>
      <c r="N18" s="33" t="n">
        <f aca="false">F99-N99</f>
        <v>0</v>
      </c>
      <c r="O18" s="33" t="n">
        <f aca="false">G99-O99</f>
        <v>0</v>
      </c>
      <c r="P18" s="33" t="n">
        <f aca="false">H99-P99</f>
        <v>0</v>
      </c>
      <c r="Q18" s="33" t="n">
        <f aca="false">I99-Q99</f>
        <v>7539035</v>
      </c>
      <c r="R18" s="33" t="n">
        <f aca="false">J99-R99</f>
        <v>0</v>
      </c>
      <c r="S18" s="33" t="n">
        <f aca="false">K99-S99</f>
        <v>0</v>
      </c>
      <c r="U18" s="6"/>
      <c r="W18" s="6"/>
      <c r="Y18" s="6"/>
      <c r="AA18" s="6"/>
      <c r="AB18" s="39"/>
      <c r="AD18" s="39"/>
    </row>
    <row r="19" customFormat="false" ht="22.5" hidden="false" customHeight="true" outlineLevel="0" collapsed="false">
      <c r="A19" s="25" t="s">
        <v>115</v>
      </c>
      <c r="B19" s="6"/>
      <c r="C19" s="19"/>
      <c r="E19" s="21" t="n">
        <f aca="false">17491639-E17-E18</f>
        <v>157201</v>
      </c>
      <c r="F19" s="21"/>
      <c r="G19" s="21" t="n">
        <v>162739</v>
      </c>
      <c r="H19" s="21"/>
      <c r="I19" s="21" t="n">
        <f aca="false">18636806-I17-I18</f>
        <v>610402</v>
      </c>
      <c r="J19" s="21"/>
      <c r="K19" s="21" t="n">
        <v>563165</v>
      </c>
      <c r="L19" s="28"/>
      <c r="M19" s="33" t="n">
        <f aca="false">E100-M100</f>
        <v>157201</v>
      </c>
      <c r="N19" s="33" t="n">
        <f aca="false">F100-N100</f>
        <v>0</v>
      </c>
      <c r="O19" s="33" t="n">
        <f aca="false">G100-O100</f>
        <v>162739</v>
      </c>
      <c r="P19" s="33" t="n">
        <f aca="false">H100-P100</f>
        <v>0</v>
      </c>
      <c r="Q19" s="33" t="n">
        <f aca="false">I100-Q100</f>
        <v>610402</v>
      </c>
      <c r="R19" s="33" t="n">
        <f aca="false">J100-R100</f>
        <v>0</v>
      </c>
      <c r="S19" s="33" t="n">
        <f aca="false">K100-S100</f>
        <v>563165</v>
      </c>
      <c r="U19" s="6"/>
      <c r="W19" s="6"/>
      <c r="Y19" s="6"/>
      <c r="AA19" s="6"/>
      <c r="AB19" s="39"/>
      <c r="AD19" s="39"/>
    </row>
    <row r="20" customFormat="false" ht="22.5" hidden="false" customHeight="true" outlineLevel="0" collapsed="false">
      <c r="A20" s="25" t="s">
        <v>116</v>
      </c>
      <c r="B20" s="6"/>
      <c r="C20" s="19"/>
      <c r="E20" s="21" t="n">
        <v>-250943</v>
      </c>
      <c r="F20" s="21"/>
      <c r="G20" s="21" t="n">
        <v>-174901</v>
      </c>
      <c r="H20" s="28"/>
      <c r="I20" s="21" t="n">
        <v>-16633</v>
      </c>
      <c r="J20" s="21"/>
      <c r="K20" s="21" t="n">
        <v>-13502</v>
      </c>
      <c r="L20" s="28"/>
      <c r="M20" s="33" t="n">
        <f aca="false">E101-M101</f>
        <v>-250943</v>
      </c>
      <c r="N20" s="33" t="n">
        <f aca="false">F101-N101</f>
        <v>0</v>
      </c>
      <c r="O20" s="33" t="n">
        <f aca="false">G101-O101</f>
        <v>-174901</v>
      </c>
      <c r="P20" s="33" t="n">
        <f aca="false">H101-P101</f>
        <v>0</v>
      </c>
      <c r="Q20" s="33" t="n">
        <f aca="false">I101-Q101</f>
        <v>-16633</v>
      </c>
      <c r="R20" s="33" t="n">
        <f aca="false">J101-R101</f>
        <v>0</v>
      </c>
      <c r="S20" s="33" t="n">
        <f aca="false">K101-S101</f>
        <v>-13502</v>
      </c>
      <c r="U20" s="6"/>
      <c r="V20" s="39"/>
      <c r="W20" s="6"/>
      <c r="Y20" s="6"/>
      <c r="AA20" s="6"/>
    </row>
    <row r="21" customFormat="false" ht="22.5" hidden="false" customHeight="true" outlineLevel="0" collapsed="false">
      <c r="A21" s="25" t="s">
        <v>117</v>
      </c>
      <c r="B21" s="6"/>
      <c r="C21" s="19"/>
      <c r="E21" s="21" t="n">
        <v>-614009</v>
      </c>
      <c r="F21" s="21"/>
      <c r="G21" s="21" t="n">
        <v>-514744</v>
      </c>
      <c r="H21" s="28"/>
      <c r="I21" s="21" t="n">
        <v>-633876</v>
      </c>
      <c r="J21" s="21"/>
      <c r="K21" s="21" t="n">
        <v>-585524</v>
      </c>
      <c r="L21" s="28"/>
      <c r="M21" s="33" t="n">
        <f aca="false">E102-M102</f>
        <v>-614009</v>
      </c>
      <c r="N21" s="33" t="n">
        <f aca="false">F102-N102</f>
        <v>0</v>
      </c>
      <c r="O21" s="33" t="n">
        <f aca="false">G102-O102</f>
        <v>-514744</v>
      </c>
      <c r="P21" s="33" t="n">
        <f aca="false">H102-P102</f>
        <v>0</v>
      </c>
      <c r="Q21" s="33" t="n">
        <f aca="false">I102-Q102</f>
        <v>-633876</v>
      </c>
      <c r="R21" s="33" t="n">
        <f aca="false">J102-R102</f>
        <v>0</v>
      </c>
      <c r="S21" s="33" t="n">
        <f aca="false">K102-S102</f>
        <v>-585524</v>
      </c>
      <c r="U21" s="37"/>
      <c r="V21" s="39"/>
      <c r="W21" s="6"/>
      <c r="Y21" s="6"/>
      <c r="AA21" s="6"/>
    </row>
    <row r="22" customFormat="false" ht="22.5" hidden="false" customHeight="true" outlineLevel="0" collapsed="false">
      <c r="A22" s="25" t="s">
        <v>118</v>
      </c>
      <c r="B22" s="6"/>
      <c r="C22" s="19"/>
      <c r="E22" s="21"/>
      <c r="F22" s="21"/>
      <c r="G22" s="21"/>
      <c r="H22" s="28"/>
      <c r="I22" s="21"/>
      <c r="J22" s="21"/>
      <c r="K22" s="21"/>
      <c r="L22" s="28"/>
      <c r="M22" s="33"/>
      <c r="N22" s="33"/>
      <c r="O22" s="33"/>
      <c r="P22" s="33"/>
      <c r="Q22" s="33"/>
      <c r="R22" s="33"/>
      <c r="S22" s="33"/>
      <c r="U22" s="37"/>
      <c r="V22" s="39"/>
      <c r="W22" s="6"/>
      <c r="Y22" s="6"/>
      <c r="AA22" s="6"/>
    </row>
    <row r="23" customFormat="false" ht="22.5" hidden="false" customHeight="true" outlineLevel="0" collapsed="false">
      <c r="A23" s="25" t="s">
        <v>119</v>
      </c>
      <c r="B23" s="6"/>
      <c r="C23" s="19" t="n">
        <v>6</v>
      </c>
      <c r="E23" s="35" t="n">
        <v>-125348</v>
      </c>
      <c r="F23" s="21"/>
      <c r="G23" s="35" t="n">
        <v>537195</v>
      </c>
      <c r="H23" s="28"/>
      <c r="I23" s="35" t="n">
        <v>0</v>
      </c>
      <c r="J23" s="21"/>
      <c r="K23" s="35" t="n">
        <v>0</v>
      </c>
      <c r="L23" s="28"/>
      <c r="M23" s="33" t="n">
        <f aca="false">E104-M104</f>
        <v>-125348</v>
      </c>
      <c r="N23" s="33" t="n">
        <f aca="false">F104-N104</f>
        <v>0</v>
      </c>
      <c r="O23" s="33" t="n">
        <f aca="false">G104-O104</f>
        <v>537195</v>
      </c>
      <c r="P23" s="33" t="n">
        <f aca="false">H104-P104</f>
        <v>0</v>
      </c>
      <c r="Q23" s="33" t="n">
        <f aca="false">I104-Q104</f>
        <v>0</v>
      </c>
      <c r="R23" s="33" t="n">
        <f aca="false">J104-R104</f>
        <v>0</v>
      </c>
      <c r="S23" s="33" t="n">
        <f aca="false">K104-S104</f>
        <v>0</v>
      </c>
      <c r="U23" s="37"/>
      <c r="V23" s="39"/>
      <c r="W23" s="6"/>
      <c r="Y23" s="6"/>
      <c r="AA23" s="6"/>
    </row>
    <row r="24" customFormat="false" ht="22.5" hidden="false" customHeight="true" outlineLevel="0" collapsed="false">
      <c r="A24" s="3" t="s">
        <v>120</v>
      </c>
      <c r="B24" s="6"/>
      <c r="E24" s="21" t="n">
        <f aca="false">SUM(E13:F23)</f>
        <v>33924859</v>
      </c>
      <c r="F24" s="21"/>
      <c r="G24" s="21" t="n">
        <f aca="false">SUM(G13:H23)</f>
        <v>3502033</v>
      </c>
      <c r="H24" s="28"/>
      <c r="I24" s="21" t="n">
        <f aca="false">SUM(I13:J23)</f>
        <v>34984805</v>
      </c>
      <c r="J24" s="21"/>
      <c r="K24" s="21" t="n">
        <f aca="false">SUM(K13:L23)</f>
        <v>1912841</v>
      </c>
      <c r="L24" s="28"/>
      <c r="M24" s="33" t="n">
        <f aca="false">E105-M105</f>
        <v>33924859</v>
      </c>
      <c r="N24" s="33" t="n">
        <f aca="false">F105-N105</f>
        <v>0</v>
      </c>
      <c r="O24" s="33" t="n">
        <f aca="false">G105-O105</f>
        <v>3502033</v>
      </c>
      <c r="P24" s="33" t="n">
        <f aca="false">H105-P105</f>
        <v>0</v>
      </c>
      <c r="Q24" s="33" t="n">
        <f aca="false">I105-Q105</f>
        <v>34984805</v>
      </c>
      <c r="R24" s="33" t="n">
        <f aca="false">J105-R105</f>
        <v>0</v>
      </c>
      <c r="S24" s="33" t="n">
        <f aca="false">K105-S105</f>
        <v>1912841</v>
      </c>
      <c r="U24" s="6"/>
      <c r="V24" s="39"/>
      <c r="W24" s="6"/>
      <c r="Y24" s="6"/>
      <c r="AA24" s="6"/>
    </row>
    <row r="25" customFormat="false" ht="22.5" hidden="false" customHeight="true" outlineLevel="0" collapsed="false">
      <c r="A25" s="25" t="s">
        <v>121</v>
      </c>
      <c r="B25" s="6"/>
      <c r="E25" s="35" t="n">
        <v>-965607</v>
      </c>
      <c r="F25" s="21"/>
      <c r="G25" s="35" t="n">
        <v>-906913</v>
      </c>
      <c r="H25" s="28"/>
      <c r="I25" s="35" t="n">
        <v>-905852</v>
      </c>
      <c r="J25" s="21"/>
      <c r="K25" s="35" t="n">
        <v>-741166</v>
      </c>
      <c r="L25" s="28"/>
      <c r="M25" s="33" t="n">
        <f aca="false">E106-M106</f>
        <v>-965607</v>
      </c>
      <c r="N25" s="33" t="n">
        <f aca="false">F106-N106</f>
        <v>0</v>
      </c>
      <c r="O25" s="33" t="n">
        <f aca="false">G106-O106</f>
        <v>-906913</v>
      </c>
      <c r="P25" s="33" t="n">
        <f aca="false">H106-P106</f>
        <v>0</v>
      </c>
      <c r="Q25" s="33" t="n">
        <f aca="false">I106-Q106</f>
        <v>-905852</v>
      </c>
      <c r="R25" s="33" t="n">
        <f aca="false">J106-R106</f>
        <v>0</v>
      </c>
      <c r="S25" s="33" t="n">
        <f aca="false">K106-S106</f>
        <v>-741166</v>
      </c>
      <c r="U25" s="6"/>
      <c r="V25" s="39"/>
      <c r="W25" s="6"/>
      <c r="Y25" s="6"/>
      <c r="AA25" s="6"/>
    </row>
    <row r="26" customFormat="false" ht="22.5" hidden="false" customHeight="true" outlineLevel="0" collapsed="false">
      <c r="A26" s="3" t="s">
        <v>122</v>
      </c>
      <c r="B26" s="6"/>
      <c r="E26" s="21" t="n">
        <f aca="false">SUM(E24:E25)</f>
        <v>32959252</v>
      </c>
      <c r="F26" s="21"/>
      <c r="G26" s="21" t="n">
        <f aca="false">SUM(G24:G25)</f>
        <v>2595120</v>
      </c>
      <c r="H26" s="21"/>
      <c r="I26" s="21" t="n">
        <f aca="false">SUM(I24:I25)</f>
        <v>34078953</v>
      </c>
      <c r="J26" s="21"/>
      <c r="K26" s="21" t="n">
        <f aca="false">SUM(K24:K25)</f>
        <v>1171675</v>
      </c>
      <c r="M26" s="33" t="n">
        <f aca="false">E107-M107</f>
        <v>32959252</v>
      </c>
      <c r="N26" s="33" t="n">
        <f aca="false">F107-N107</f>
        <v>0</v>
      </c>
      <c r="O26" s="33" t="n">
        <f aca="false">G107-O107</f>
        <v>2595120</v>
      </c>
      <c r="P26" s="33" t="n">
        <f aca="false">H107-P107</f>
        <v>0</v>
      </c>
      <c r="Q26" s="33" t="n">
        <f aca="false">I107-Q107</f>
        <v>34078953</v>
      </c>
      <c r="R26" s="33" t="n">
        <f aca="false">J107-R107</f>
        <v>0</v>
      </c>
      <c r="S26" s="33" t="n">
        <f aca="false">K107-S107</f>
        <v>1171675</v>
      </c>
      <c r="U26" s="6"/>
      <c r="V26" s="39"/>
      <c r="W26" s="6"/>
      <c r="Y26" s="6"/>
      <c r="AA26" s="6"/>
    </row>
    <row r="27" customFormat="false" ht="22.5" hidden="false" customHeight="true" outlineLevel="0" collapsed="false">
      <c r="A27" s="25" t="s">
        <v>123</v>
      </c>
      <c r="B27" s="6"/>
      <c r="C27" s="19" t="n">
        <v>10</v>
      </c>
      <c r="E27" s="35" t="n">
        <v>-7509253</v>
      </c>
      <c r="F27" s="21"/>
      <c r="G27" s="35" t="n">
        <v>-358493</v>
      </c>
      <c r="H27" s="28"/>
      <c r="I27" s="35" t="n">
        <v>-7515787</v>
      </c>
      <c r="J27" s="21"/>
      <c r="K27" s="35" t="n">
        <v>233374</v>
      </c>
      <c r="L27" s="28"/>
      <c r="M27" s="33" t="n">
        <f aca="false">E108-M108</f>
        <v>-7509253</v>
      </c>
      <c r="N27" s="33" t="n">
        <f aca="false">F108-N108</f>
        <v>0</v>
      </c>
      <c r="O27" s="33" t="n">
        <f aca="false">G108-O108</f>
        <v>-358493</v>
      </c>
      <c r="P27" s="33" t="n">
        <f aca="false">H108-P108</f>
        <v>0</v>
      </c>
      <c r="Q27" s="33" t="n">
        <f aca="false">I108-Q108</f>
        <v>-7515787</v>
      </c>
      <c r="R27" s="33" t="n">
        <f aca="false">J108-R108</f>
        <v>0</v>
      </c>
      <c r="S27" s="33" t="n">
        <f aca="false">K108-S108</f>
        <v>233374</v>
      </c>
      <c r="U27" s="6"/>
      <c r="V27" s="39"/>
      <c r="W27" s="6"/>
      <c r="Y27" s="6"/>
      <c r="AA27" s="6"/>
    </row>
    <row r="28" customFormat="false" ht="22.5" hidden="false" customHeight="true" outlineLevel="0" collapsed="false">
      <c r="A28" s="3" t="s">
        <v>124</v>
      </c>
      <c r="E28" s="21" t="n">
        <f aca="false">SUM(E26:E27)</f>
        <v>25449999</v>
      </c>
      <c r="F28" s="21"/>
      <c r="G28" s="21" t="n">
        <f aca="false">SUM(G26:G27)</f>
        <v>2236627</v>
      </c>
      <c r="H28" s="21"/>
      <c r="I28" s="21" t="n">
        <f aca="false">SUM(I26:I27)</f>
        <v>26563166</v>
      </c>
      <c r="J28" s="21"/>
      <c r="K28" s="21" t="n">
        <f aca="false">SUM(K26:K27)</f>
        <v>1405049</v>
      </c>
      <c r="M28" s="33" t="n">
        <f aca="false">E109-M109</f>
        <v>25449999</v>
      </c>
      <c r="N28" s="33" t="n">
        <f aca="false">F109-N109</f>
        <v>0</v>
      </c>
      <c r="O28" s="33" t="n">
        <f aca="false">G109-O109</f>
        <v>2236627</v>
      </c>
      <c r="P28" s="33" t="n">
        <f aca="false">H109-P109</f>
        <v>0</v>
      </c>
      <c r="Q28" s="33" t="n">
        <f aca="false">I109-Q109</f>
        <v>26563166</v>
      </c>
      <c r="R28" s="33" t="n">
        <f aca="false">J109-R109</f>
        <v>0</v>
      </c>
      <c r="S28" s="33" t="n">
        <f aca="false">K109-S109</f>
        <v>1405049</v>
      </c>
      <c r="U28" s="6"/>
      <c r="V28" s="39"/>
      <c r="W28" s="6"/>
      <c r="Y28" s="6"/>
      <c r="AA28" s="6"/>
    </row>
    <row r="29" customFormat="false" ht="22.5" hidden="false" customHeight="true" outlineLevel="0" collapsed="false">
      <c r="A29" s="3" t="s">
        <v>125</v>
      </c>
      <c r="E29" s="21"/>
      <c r="F29" s="21"/>
      <c r="G29" s="21"/>
      <c r="H29" s="21"/>
      <c r="I29" s="21"/>
      <c r="J29" s="21"/>
      <c r="K29" s="21"/>
      <c r="M29" s="33" t="n">
        <f aca="false">E110-M110</f>
        <v>0</v>
      </c>
      <c r="N29" s="33" t="n">
        <f aca="false">F110-N110</f>
        <v>0</v>
      </c>
      <c r="O29" s="33" t="n">
        <f aca="false">G110-O110</f>
        <v>0</v>
      </c>
      <c r="P29" s="33" t="n">
        <f aca="false">H110-P110</f>
        <v>0</v>
      </c>
      <c r="Q29" s="33" t="n">
        <f aca="false">I110-Q110</f>
        <v>0</v>
      </c>
      <c r="R29" s="33" t="n">
        <f aca="false">J110-R110</f>
        <v>0</v>
      </c>
      <c r="S29" s="33" t="n">
        <f aca="false">K110-S110</f>
        <v>0</v>
      </c>
      <c r="U29" s="6"/>
      <c r="V29" s="39"/>
      <c r="W29" s="6"/>
      <c r="Y29" s="6"/>
      <c r="AA29" s="6"/>
    </row>
    <row r="30" customFormat="false" ht="22.5" hidden="false" customHeight="true" outlineLevel="0" collapsed="false">
      <c r="A30" s="25" t="s">
        <v>126</v>
      </c>
      <c r="E30" s="21" t="n">
        <v>0</v>
      </c>
      <c r="F30" s="21"/>
      <c r="G30" s="21" t="n">
        <v>-29582</v>
      </c>
      <c r="H30" s="21"/>
      <c r="I30" s="21" t="n">
        <v>0</v>
      </c>
      <c r="J30" s="21"/>
      <c r="K30" s="21" t="n">
        <v>0</v>
      </c>
      <c r="M30" s="33" t="n">
        <f aca="false">E111-M111</f>
        <v>0</v>
      </c>
      <c r="N30" s="33" t="n">
        <f aca="false">F111-N111</f>
        <v>0</v>
      </c>
      <c r="O30" s="33" t="n">
        <f aca="false">G111-O111</f>
        <v>-29582</v>
      </c>
      <c r="P30" s="33" t="n">
        <f aca="false">H111-P111</f>
        <v>0</v>
      </c>
      <c r="Q30" s="33" t="n">
        <f aca="false">I111-Q111</f>
        <v>0</v>
      </c>
      <c r="R30" s="33" t="n">
        <f aca="false">J111-R111</f>
        <v>0</v>
      </c>
      <c r="S30" s="33" t="n">
        <f aca="false">K111-S111</f>
        <v>0</v>
      </c>
      <c r="T30" s="2"/>
      <c r="U30" s="6"/>
      <c r="V30" s="39"/>
      <c r="W30" s="6"/>
      <c r="Y30" s="6"/>
      <c r="AA30" s="6"/>
    </row>
    <row r="31" customFormat="false" ht="22.5" hidden="false" customHeight="true" outlineLevel="0" collapsed="false">
      <c r="A31" s="47" t="s">
        <v>127</v>
      </c>
      <c r="E31" s="48" t="n">
        <f aca="false">SUM(E28:F30)</f>
        <v>25449999</v>
      </c>
      <c r="F31" s="21"/>
      <c r="G31" s="48" t="n">
        <f aca="false">SUM(G28:H30)</f>
        <v>2207045</v>
      </c>
      <c r="H31" s="21"/>
      <c r="I31" s="48" t="n">
        <f aca="false">SUM(I28:J30)</f>
        <v>26563166</v>
      </c>
      <c r="J31" s="21"/>
      <c r="K31" s="48" t="n">
        <f aca="false">SUM(K28:L30)</f>
        <v>1405049</v>
      </c>
      <c r="M31" s="33" t="n">
        <f aca="false">E112-M112</f>
        <v>25449999</v>
      </c>
      <c r="N31" s="33" t="n">
        <f aca="false">F112-N112</f>
        <v>0</v>
      </c>
      <c r="O31" s="33" t="n">
        <f aca="false">G112-O112</f>
        <v>2207045</v>
      </c>
      <c r="P31" s="33" t="n">
        <f aca="false">H112-P112</f>
        <v>0</v>
      </c>
      <c r="Q31" s="33" t="n">
        <f aca="false">I112-Q112</f>
        <v>26563166</v>
      </c>
      <c r="R31" s="33" t="n">
        <f aca="false">J112-R112</f>
        <v>0</v>
      </c>
      <c r="S31" s="33" t="n">
        <f aca="false">K112-S112</f>
        <v>1405049</v>
      </c>
      <c r="U31" s="6"/>
      <c r="V31" s="39"/>
      <c r="W31" s="6"/>
      <c r="Y31" s="6"/>
      <c r="AA31" s="6"/>
    </row>
    <row r="32" customFormat="false" ht="22.5" hidden="false" customHeight="true" outlineLevel="0" collapsed="false">
      <c r="A32" s="47"/>
      <c r="E32" s="21"/>
      <c r="F32" s="21"/>
      <c r="G32" s="21"/>
      <c r="H32" s="21"/>
      <c r="I32" s="21"/>
      <c r="J32" s="21"/>
      <c r="K32" s="21"/>
      <c r="M32" s="33" t="n">
        <f aca="false">E113-M113</f>
        <v>0</v>
      </c>
      <c r="N32" s="33" t="n">
        <f aca="false">F113-N113</f>
        <v>0</v>
      </c>
      <c r="O32" s="33" t="n">
        <f aca="false">G113-O113</f>
        <v>0</v>
      </c>
      <c r="P32" s="33" t="n">
        <f aca="false">H113-P113</f>
        <v>0</v>
      </c>
      <c r="Q32" s="33" t="n">
        <f aca="false">I113-Q113</f>
        <v>0</v>
      </c>
      <c r="R32" s="33" t="n">
        <f aca="false">J113-R113</f>
        <v>0</v>
      </c>
      <c r="S32" s="33" t="n">
        <f aca="false">K113-S113</f>
        <v>0</v>
      </c>
      <c r="U32" s="6"/>
      <c r="V32" s="39"/>
      <c r="W32" s="6"/>
      <c r="Y32" s="6"/>
      <c r="AA32" s="6"/>
    </row>
    <row r="33" s="50" customFormat="true" ht="22.5" hidden="false" customHeight="true" outlineLevel="0" collapsed="false">
      <c r="A33" s="49" t="s">
        <v>128</v>
      </c>
      <c r="C33" s="51"/>
      <c r="D33" s="52"/>
      <c r="E33" s="51"/>
      <c r="F33" s="53"/>
      <c r="G33" s="51"/>
      <c r="H33" s="32"/>
      <c r="I33" s="22"/>
      <c r="J33" s="51"/>
      <c r="K33" s="22"/>
      <c r="M33" s="33" t="n">
        <f aca="false">E114-M114</f>
        <v>0</v>
      </c>
      <c r="N33" s="33" t="n">
        <f aca="false">F114-N114</f>
        <v>0</v>
      </c>
      <c r="O33" s="33" t="n">
        <f aca="false">G114-O114</f>
        <v>0</v>
      </c>
      <c r="P33" s="33" t="n">
        <f aca="false">H114-P114</f>
        <v>0</v>
      </c>
      <c r="Q33" s="33" t="n">
        <f aca="false">I114-Q114</f>
        <v>0</v>
      </c>
      <c r="R33" s="33" t="n">
        <f aca="false">J114-R114</f>
        <v>0</v>
      </c>
      <c r="S33" s="33" t="n">
        <f aca="false">K114-S114</f>
        <v>0</v>
      </c>
      <c r="T33" s="39"/>
      <c r="U33" s="6"/>
      <c r="V33" s="39"/>
      <c r="W33" s="6"/>
      <c r="Y33" s="6"/>
      <c r="AA33" s="6"/>
    </row>
    <row r="34" s="50" customFormat="true" ht="22.5" hidden="false" customHeight="true" outlineLevel="0" collapsed="false">
      <c r="A34" s="20" t="s">
        <v>129</v>
      </c>
      <c r="C34" s="51"/>
      <c r="D34" s="52"/>
      <c r="E34" s="22" t="n">
        <f aca="false">E28-E35</f>
        <v>25326935</v>
      </c>
      <c r="F34" s="32"/>
      <c r="G34" s="22" t="n">
        <f aca="false">G31-G35</f>
        <v>2122676</v>
      </c>
      <c r="H34" s="28"/>
      <c r="I34" s="38" t="n">
        <f aca="false">I28</f>
        <v>26563166</v>
      </c>
      <c r="J34" s="22"/>
      <c r="K34" s="38" t="n">
        <f aca="false">K28</f>
        <v>1405049</v>
      </c>
      <c r="L34" s="28"/>
      <c r="M34" s="33" t="n">
        <f aca="false">E115-M115</f>
        <v>25326935</v>
      </c>
      <c r="N34" s="33" t="n">
        <f aca="false">F115-N115</f>
        <v>0</v>
      </c>
      <c r="O34" s="33" t="n">
        <f aca="false">G115-O115</f>
        <v>2122676</v>
      </c>
      <c r="P34" s="33" t="n">
        <f aca="false">H115-P115</f>
        <v>0</v>
      </c>
      <c r="Q34" s="33" t="n">
        <f aca="false">I115-Q115</f>
        <v>26563166</v>
      </c>
      <c r="R34" s="33" t="n">
        <f aca="false">J115-R115</f>
        <v>0</v>
      </c>
      <c r="S34" s="33" t="n">
        <f aca="false">K115-S115</f>
        <v>1405049</v>
      </c>
      <c r="T34" s="39"/>
      <c r="U34" s="6"/>
      <c r="V34" s="39"/>
      <c r="W34" s="6"/>
      <c r="Y34" s="6"/>
      <c r="AA34" s="6"/>
    </row>
    <row r="35" s="50" customFormat="true" ht="22.5" hidden="false" customHeight="true" outlineLevel="0" collapsed="false">
      <c r="A35" s="20" t="s">
        <v>130</v>
      </c>
      <c r="C35" s="51"/>
      <c r="D35" s="52"/>
      <c r="E35" s="22" t="n">
        <v>123064</v>
      </c>
      <c r="F35" s="32"/>
      <c r="G35" s="22" t="n">
        <v>84369</v>
      </c>
      <c r="H35" s="28"/>
      <c r="I35" s="22"/>
      <c r="J35" s="22"/>
      <c r="K35" s="22"/>
      <c r="M35" s="33" t="n">
        <f aca="false">E116-M116</f>
        <v>123064</v>
      </c>
      <c r="N35" s="33" t="n">
        <f aca="false">F116-N116</f>
        <v>0</v>
      </c>
      <c r="O35" s="33" t="n">
        <f aca="false">G116-O116</f>
        <v>84369</v>
      </c>
      <c r="P35" s="33" t="n">
        <f aca="false">H116-P116</f>
        <v>0</v>
      </c>
      <c r="Q35" s="33" t="n">
        <f aca="false">I116-Q116</f>
        <v>0</v>
      </c>
      <c r="R35" s="33" t="n">
        <f aca="false">J116-R116</f>
        <v>0</v>
      </c>
      <c r="S35" s="33" t="n">
        <f aca="false">K116-S116</f>
        <v>0</v>
      </c>
      <c r="T35" s="39"/>
      <c r="U35" s="6"/>
      <c r="V35" s="39"/>
      <c r="W35" s="6"/>
      <c r="Y35" s="6"/>
      <c r="AA35" s="6"/>
    </row>
    <row r="36" s="50" customFormat="true" ht="22.5" hidden="false" customHeight="true" outlineLevel="0" collapsed="false">
      <c r="A36" s="54"/>
      <c r="C36" s="51"/>
      <c r="D36" s="52"/>
      <c r="E36" s="48" t="n">
        <f aca="false">SUM(E34:E35)</f>
        <v>25449999</v>
      </c>
      <c r="F36" s="21"/>
      <c r="G36" s="48" t="n">
        <f aca="false">SUM(G34:G35)</f>
        <v>2207045</v>
      </c>
      <c r="H36" s="28"/>
      <c r="I36" s="21"/>
      <c r="J36" s="21"/>
      <c r="K36" s="21"/>
      <c r="M36" s="33" t="n">
        <f aca="false">E117-M117</f>
        <v>25449999</v>
      </c>
      <c r="N36" s="33" t="n">
        <f aca="false">F117-N117</f>
        <v>0</v>
      </c>
      <c r="O36" s="33" t="n">
        <f aca="false">G117-O117</f>
        <v>2207045</v>
      </c>
      <c r="P36" s="33" t="n">
        <f aca="false">H117-P117</f>
        <v>0</v>
      </c>
      <c r="Q36" s="33" t="n">
        <f aca="false">I117-Q117</f>
        <v>0</v>
      </c>
      <c r="R36" s="33" t="n">
        <f aca="false">J117-R117</f>
        <v>0</v>
      </c>
      <c r="S36" s="33" t="n">
        <f aca="false">K117-S117</f>
        <v>0</v>
      </c>
      <c r="T36" s="39"/>
      <c r="U36" s="6"/>
      <c r="V36" s="39"/>
      <c r="W36" s="6"/>
      <c r="Y36" s="6"/>
      <c r="AA36" s="6"/>
    </row>
    <row r="37" s="50" customFormat="true" ht="22.5" hidden="false" customHeight="true" outlineLevel="0" collapsed="false">
      <c r="A37" s="47" t="s">
        <v>131</v>
      </c>
      <c r="B37" s="55"/>
      <c r="C37" s="56"/>
      <c r="D37" s="55"/>
      <c r="E37" s="55"/>
      <c r="F37" s="55"/>
      <c r="G37" s="55"/>
      <c r="H37" s="55"/>
      <c r="I37" s="55"/>
      <c r="J37" s="55"/>
      <c r="K37" s="55"/>
      <c r="M37" s="33" t="n">
        <f aca="false">E118-M118</f>
        <v>0</v>
      </c>
      <c r="N37" s="33" t="n">
        <f aca="false">F118-N118</f>
        <v>0</v>
      </c>
      <c r="O37" s="33" t="n">
        <f aca="false">G118-O118</f>
        <v>0</v>
      </c>
      <c r="P37" s="33" t="n">
        <f aca="false">H118-P118</f>
        <v>0</v>
      </c>
      <c r="Q37" s="33" t="n">
        <f aca="false">I118-Q118</f>
        <v>0</v>
      </c>
      <c r="R37" s="33" t="n">
        <f aca="false">J118-R118</f>
        <v>0</v>
      </c>
      <c r="S37" s="33" t="n">
        <f aca="false">K118-S118</f>
        <v>0</v>
      </c>
      <c r="T37" s="39"/>
      <c r="U37" s="6"/>
      <c r="V37" s="39"/>
      <c r="W37" s="6"/>
      <c r="Y37" s="6"/>
      <c r="AA37" s="6"/>
    </row>
    <row r="38" s="50" customFormat="true" ht="22.5" hidden="false" customHeight="true" outlineLevel="0" collapsed="false">
      <c r="A38" s="57" t="s">
        <v>132</v>
      </c>
      <c r="B38" s="55"/>
      <c r="C38" s="58"/>
      <c r="D38" s="55"/>
      <c r="E38" s="55"/>
      <c r="F38" s="55"/>
      <c r="G38" s="55"/>
      <c r="H38" s="55"/>
      <c r="I38" s="55"/>
      <c r="J38" s="55"/>
      <c r="K38" s="55"/>
      <c r="M38" s="33" t="n">
        <f aca="false">E119-M119</f>
        <v>0</v>
      </c>
      <c r="N38" s="33" t="n">
        <f aca="false">F119-N119</f>
        <v>0</v>
      </c>
      <c r="O38" s="33" t="n">
        <f aca="false">G119-O119</f>
        <v>0</v>
      </c>
      <c r="P38" s="33" t="n">
        <f aca="false">H119-P119</f>
        <v>0</v>
      </c>
      <c r="Q38" s="33" t="n">
        <f aca="false">I119-Q119</f>
        <v>0</v>
      </c>
      <c r="R38" s="33" t="n">
        <f aca="false">J119-R119</f>
        <v>0</v>
      </c>
      <c r="S38" s="33" t="n">
        <f aca="false">K119-S119</f>
        <v>0</v>
      </c>
      <c r="T38" s="39"/>
      <c r="U38" s="6"/>
      <c r="V38" s="39"/>
      <c r="W38" s="6"/>
      <c r="Y38" s="6"/>
      <c r="AA38" s="6"/>
    </row>
    <row r="39" s="50" customFormat="true" ht="22.5" hidden="false" customHeight="true" outlineLevel="0" collapsed="false">
      <c r="A39" s="57" t="s">
        <v>133</v>
      </c>
      <c r="B39" s="55"/>
      <c r="C39" s="58"/>
      <c r="D39" s="55"/>
      <c r="E39" s="59" t="n">
        <f aca="false">E34*1000/2040027873</f>
        <v>12.4149945866941</v>
      </c>
      <c r="F39" s="55"/>
      <c r="G39" s="59" t="n">
        <f aca="false">G34*1000/2040027873</f>
        <v>1.04051323420325</v>
      </c>
      <c r="H39" s="55"/>
      <c r="I39" s="59" t="n">
        <f aca="false">I34*1000/2040027873</f>
        <v>13.0209818951822</v>
      </c>
      <c r="J39" s="55"/>
      <c r="K39" s="59" t="n">
        <f aca="false">K31*1000/2040027873</f>
        <v>0.688740099385887</v>
      </c>
      <c r="M39" s="60" t="n">
        <f aca="false">E120-M120</f>
        <v>12.4149945866941</v>
      </c>
      <c r="N39" s="60" t="n">
        <f aca="false">F120-N120</f>
        <v>0</v>
      </c>
      <c r="O39" s="60" t="n">
        <f aca="false">G120-O120</f>
        <v>1.04051323420325</v>
      </c>
      <c r="P39" s="60" t="n">
        <f aca="false">H120-P120</f>
        <v>0</v>
      </c>
      <c r="Q39" s="60" t="n">
        <f aca="false">I120-Q120</f>
        <v>13.0209818951822</v>
      </c>
      <c r="R39" s="60" t="n">
        <f aca="false">J120-R120</f>
        <v>0</v>
      </c>
      <c r="S39" s="60" t="n">
        <f aca="false">K120-S120</f>
        <v>0.688740099385887</v>
      </c>
      <c r="T39" s="39"/>
      <c r="U39" s="6"/>
      <c r="V39" s="39"/>
      <c r="W39" s="6"/>
      <c r="Y39" s="6"/>
      <c r="AA39" s="6"/>
    </row>
    <row r="40" s="50" customFormat="true" ht="22.5" hidden="false" customHeight="true" outlineLevel="0" collapsed="false">
      <c r="A40" s="55"/>
      <c r="B40" s="55"/>
      <c r="C40" s="58"/>
      <c r="D40" s="55"/>
      <c r="E40" s="55"/>
      <c r="F40" s="55"/>
      <c r="G40" s="55"/>
      <c r="H40" s="55"/>
      <c r="I40" s="55"/>
      <c r="J40" s="55"/>
      <c r="K40" s="55"/>
      <c r="M40" s="60" t="n">
        <f aca="false">E121-M121</f>
        <v>0</v>
      </c>
      <c r="N40" s="60" t="n">
        <f aca="false">F121-N121</f>
        <v>0</v>
      </c>
      <c r="O40" s="60" t="n">
        <f aca="false">G121-O121</f>
        <v>0</v>
      </c>
      <c r="P40" s="60" t="n">
        <f aca="false">H121-P121</f>
        <v>0</v>
      </c>
      <c r="Q40" s="60" t="n">
        <f aca="false">I121-Q121</f>
        <v>0</v>
      </c>
      <c r="R40" s="60" t="n">
        <f aca="false">J121-R121</f>
        <v>0</v>
      </c>
      <c r="S40" s="60" t="n">
        <f aca="false">K121-S121</f>
        <v>0</v>
      </c>
      <c r="T40" s="39"/>
      <c r="U40" s="6"/>
      <c r="V40" s="39"/>
      <c r="W40" s="6"/>
      <c r="Y40" s="6"/>
      <c r="AA40" s="6"/>
    </row>
    <row r="41" s="50" customFormat="true" ht="22.5" hidden="false" customHeight="true" outlineLevel="0" collapsed="false">
      <c r="A41" s="47" t="s">
        <v>134</v>
      </c>
      <c r="B41" s="55"/>
      <c r="C41" s="58"/>
      <c r="D41" s="55"/>
      <c r="E41" s="55"/>
      <c r="F41" s="55"/>
      <c r="G41" s="55"/>
      <c r="H41" s="55"/>
      <c r="I41" s="55"/>
      <c r="J41" s="55"/>
      <c r="K41" s="55"/>
      <c r="M41" s="60" t="n">
        <f aca="false">E122-M122</f>
        <v>0</v>
      </c>
      <c r="N41" s="60" t="n">
        <f aca="false">F122-N122</f>
        <v>0</v>
      </c>
      <c r="O41" s="60" t="n">
        <f aca="false">G122-O122</f>
        <v>0</v>
      </c>
      <c r="P41" s="60" t="n">
        <f aca="false">H122-P122</f>
        <v>0</v>
      </c>
      <c r="Q41" s="60" t="n">
        <f aca="false">I122-Q122</f>
        <v>0</v>
      </c>
      <c r="R41" s="60" t="n">
        <f aca="false">J122-R122</f>
        <v>0</v>
      </c>
      <c r="S41" s="60" t="n">
        <f aca="false">K122-S122</f>
        <v>0</v>
      </c>
      <c r="T41" s="39"/>
      <c r="U41" s="6"/>
      <c r="V41" s="39"/>
      <c r="W41" s="6"/>
      <c r="Y41" s="6"/>
      <c r="AA41" s="6"/>
    </row>
    <row r="42" s="50" customFormat="true" ht="22.5" hidden="false" customHeight="true" outlineLevel="0" collapsed="false">
      <c r="A42" s="57" t="s">
        <v>135</v>
      </c>
      <c r="B42" s="55"/>
      <c r="C42" s="58"/>
      <c r="D42" s="55"/>
      <c r="E42" s="55"/>
      <c r="F42" s="55"/>
      <c r="G42" s="55"/>
      <c r="H42" s="55"/>
      <c r="I42" s="55"/>
      <c r="J42" s="55"/>
      <c r="K42" s="55"/>
      <c r="M42" s="60" t="n">
        <f aca="false">E123-M123</f>
        <v>0</v>
      </c>
      <c r="N42" s="60" t="n">
        <f aca="false">F123-N123</f>
        <v>0</v>
      </c>
      <c r="O42" s="60" t="n">
        <f aca="false">G123-O123</f>
        <v>0</v>
      </c>
      <c r="P42" s="60" t="n">
        <f aca="false">H123-P123</f>
        <v>0</v>
      </c>
      <c r="Q42" s="60" t="n">
        <f aca="false">I123-Q123</f>
        <v>0</v>
      </c>
      <c r="R42" s="60" t="n">
        <f aca="false">J123-R123</f>
        <v>0</v>
      </c>
      <c r="S42" s="60" t="n">
        <f aca="false">K123-S123</f>
        <v>0</v>
      </c>
      <c r="T42" s="39"/>
      <c r="U42" s="6"/>
      <c r="V42" s="39"/>
      <c r="W42" s="6"/>
      <c r="Y42" s="6"/>
      <c r="AA42" s="6"/>
    </row>
    <row r="43" s="50" customFormat="true" ht="22.5" hidden="false" customHeight="true" outlineLevel="0" collapsed="false">
      <c r="A43" s="57" t="s">
        <v>136</v>
      </c>
      <c r="B43" s="55"/>
      <c r="C43" s="58"/>
      <c r="D43" s="55"/>
      <c r="E43" s="59" t="n">
        <f aca="false">(E34-E30)*1000/2040027873</f>
        <v>12.4149945866941</v>
      </c>
      <c r="F43" s="55"/>
      <c r="G43" s="59" t="n">
        <f aca="false">(G34-G30)*1000/2040027873</f>
        <v>1.0550140164678</v>
      </c>
      <c r="H43" s="55"/>
      <c r="I43" s="59" t="n">
        <f aca="false">I34*1000/2040027873</f>
        <v>13.0209818951822</v>
      </c>
      <c r="J43" s="55"/>
      <c r="K43" s="59" t="n">
        <f aca="false">K34*1000/2040027873</f>
        <v>0.688740099385887</v>
      </c>
      <c r="M43" s="60" t="n">
        <f aca="false">E124-M124</f>
        <v>12.4149945866941</v>
      </c>
      <c r="N43" s="60" t="n">
        <f aca="false">F124-N124</f>
        <v>0</v>
      </c>
      <c r="O43" s="60" t="n">
        <f aca="false">G124-O124</f>
        <v>1.0550140164678</v>
      </c>
      <c r="P43" s="60" t="n">
        <f aca="false">H124-P124</f>
        <v>0</v>
      </c>
      <c r="Q43" s="60" t="n">
        <f aca="false">I124-Q124</f>
        <v>13.0209818951822</v>
      </c>
      <c r="R43" s="60" t="n">
        <f aca="false">J124-R124</f>
        <v>0</v>
      </c>
      <c r="S43" s="60" t="n">
        <f aca="false">K124-S124</f>
        <v>0.688740099385887</v>
      </c>
      <c r="T43" s="39"/>
      <c r="U43" s="6"/>
      <c r="V43" s="39"/>
      <c r="W43" s="6"/>
      <c r="Y43" s="6"/>
      <c r="AA43" s="6"/>
    </row>
    <row r="44" s="50" customFormat="true" ht="22.5" hidden="false" customHeight="true" outlineLevel="0" collapsed="false">
      <c r="A44" s="55"/>
      <c r="B44" s="55"/>
      <c r="C44" s="58"/>
      <c r="D44" s="55"/>
      <c r="E44" s="55"/>
      <c r="F44" s="55"/>
      <c r="G44" s="55"/>
      <c r="H44" s="55"/>
      <c r="I44" s="55"/>
      <c r="J44" s="55"/>
      <c r="K44" s="55"/>
      <c r="N44" s="6"/>
      <c r="T44" s="39"/>
      <c r="U44" s="6"/>
    </row>
    <row r="45" s="50" customFormat="true" ht="22.5" hidden="false" customHeight="true" outlineLevel="0" collapsed="false">
      <c r="A45" s="20" t="s">
        <v>47</v>
      </c>
      <c r="C45" s="51"/>
      <c r="D45" s="52"/>
      <c r="E45" s="21"/>
      <c r="F45" s="21"/>
      <c r="G45" s="21"/>
      <c r="H45" s="28"/>
      <c r="I45" s="21"/>
      <c r="J45" s="21"/>
      <c r="K45" s="21"/>
      <c r="N45" s="6"/>
      <c r="T45" s="39"/>
      <c r="U45" s="6"/>
    </row>
    <row r="46" customFormat="false" ht="22.5" hidden="false" customHeight="true" outlineLevel="0" collapsed="false">
      <c r="A46" s="3"/>
      <c r="B46" s="4"/>
      <c r="C46" s="5"/>
      <c r="D46" s="4"/>
      <c r="E46" s="4"/>
      <c r="F46" s="4"/>
      <c r="G46" s="4"/>
      <c r="H46" s="4"/>
      <c r="I46" s="4"/>
      <c r="J46" s="4"/>
      <c r="K46" s="41" t="s">
        <v>100</v>
      </c>
      <c r="L46" s="6"/>
      <c r="U46" s="6"/>
    </row>
    <row r="47" customFormat="false" ht="22.5" hidden="false" customHeight="true" outlineLevel="0" collapsed="false">
      <c r="A47" s="3" t="s">
        <v>0</v>
      </c>
      <c r="B47" s="4"/>
      <c r="C47" s="5"/>
      <c r="D47" s="4"/>
      <c r="E47" s="4"/>
      <c r="F47" s="4"/>
      <c r="G47" s="4"/>
      <c r="H47" s="4"/>
      <c r="I47" s="4"/>
      <c r="J47" s="4"/>
      <c r="K47" s="4"/>
      <c r="L47" s="6"/>
      <c r="U47" s="6"/>
    </row>
    <row r="48" customFormat="false" ht="22.5" hidden="false" customHeight="true" outlineLevel="0" collapsed="false">
      <c r="A48" s="47" t="s">
        <v>137</v>
      </c>
      <c r="B48" s="4"/>
      <c r="C48" s="5"/>
      <c r="D48" s="4"/>
      <c r="E48" s="4"/>
      <c r="F48" s="4"/>
      <c r="G48" s="4"/>
      <c r="H48" s="4"/>
      <c r="I48" s="4"/>
      <c r="J48" s="4"/>
      <c r="K48" s="4"/>
      <c r="L48" s="6"/>
      <c r="U48" s="6"/>
    </row>
    <row r="49" customFormat="false" ht="22.5" hidden="false" customHeight="true" outlineLevel="0" collapsed="false">
      <c r="A49" s="3" t="s">
        <v>102</v>
      </c>
      <c r="B49" s="4"/>
      <c r="C49" s="5"/>
      <c r="D49" s="4"/>
      <c r="E49" s="4"/>
      <c r="F49" s="4"/>
      <c r="G49" s="4"/>
      <c r="H49" s="4"/>
      <c r="I49" s="4"/>
      <c r="J49" s="4"/>
      <c r="K49" s="4"/>
      <c r="L49" s="6"/>
      <c r="U49" s="6"/>
    </row>
    <row r="50" customFormat="false" ht="22.5" hidden="false" customHeight="true" outlineLevel="0" collapsed="false">
      <c r="A50" s="6"/>
      <c r="B50" s="43"/>
      <c r="C50" s="44"/>
      <c r="D50" s="4"/>
      <c r="E50" s="4"/>
      <c r="F50" s="4"/>
      <c r="G50" s="4"/>
      <c r="H50" s="4"/>
      <c r="I50" s="4"/>
      <c r="J50" s="4"/>
      <c r="K50" s="9" t="s">
        <v>3</v>
      </c>
      <c r="L50" s="6"/>
      <c r="U50" s="6"/>
    </row>
    <row r="51" customFormat="false" ht="22.5" hidden="false" customHeight="true" outlineLevel="0" collapsed="false">
      <c r="E51" s="10"/>
      <c r="F51" s="10" t="s">
        <v>4</v>
      </c>
      <c r="G51" s="10"/>
      <c r="H51" s="11"/>
      <c r="I51" s="10"/>
      <c r="J51" s="10" t="s">
        <v>5</v>
      </c>
      <c r="K51" s="10"/>
      <c r="U51" s="6"/>
    </row>
    <row r="52" customFormat="false" ht="22.5" hidden="false" customHeight="true" outlineLevel="0" collapsed="false">
      <c r="D52" s="13"/>
      <c r="E52" s="61" t="n">
        <v>2565</v>
      </c>
      <c r="F52" s="15"/>
      <c r="G52" s="61" t="n">
        <v>2564</v>
      </c>
      <c r="H52" s="46"/>
      <c r="I52" s="61" t="n">
        <v>2565</v>
      </c>
      <c r="J52" s="15"/>
      <c r="K52" s="61" t="n">
        <v>2564</v>
      </c>
      <c r="U52" s="6"/>
    </row>
    <row r="53" customFormat="false" ht="22.5" hidden="false" customHeight="true" outlineLevel="0" collapsed="false">
      <c r="A53" s="62" t="s">
        <v>127</v>
      </c>
      <c r="B53" s="55"/>
      <c r="C53" s="62"/>
      <c r="D53" s="62"/>
      <c r="E53" s="63" t="n">
        <f aca="false">E31</f>
        <v>25449999</v>
      </c>
      <c r="F53" s="64"/>
      <c r="G53" s="63" t="n">
        <f aca="false">G31</f>
        <v>2207045</v>
      </c>
      <c r="H53" s="64"/>
      <c r="I53" s="63" t="n">
        <f aca="false">I31</f>
        <v>26563166</v>
      </c>
      <c r="J53" s="64"/>
      <c r="K53" s="63" t="n">
        <f aca="false">K31</f>
        <v>1405049</v>
      </c>
      <c r="U53" s="6"/>
      <c r="W53" s="6"/>
      <c r="Y53" s="6"/>
      <c r="AA53" s="6"/>
    </row>
    <row r="54" customFormat="false" ht="22.5" hidden="false" customHeight="true" outlineLevel="0" collapsed="false">
      <c r="A54" s="8"/>
      <c r="U54" s="6"/>
      <c r="W54" s="6"/>
      <c r="Y54" s="6"/>
      <c r="AA54" s="6"/>
    </row>
    <row r="55" customFormat="false" ht="22.5" hidden="false" customHeight="true" outlineLevel="0" collapsed="false">
      <c r="A55" s="62" t="s">
        <v>138</v>
      </c>
      <c r="B55" s="6"/>
      <c r="C55" s="19"/>
      <c r="E55" s="21"/>
      <c r="F55" s="21"/>
      <c r="G55" s="21"/>
      <c r="H55" s="28"/>
      <c r="I55" s="21"/>
      <c r="J55" s="21"/>
      <c r="K55" s="21"/>
      <c r="L55" s="28"/>
      <c r="U55" s="6"/>
      <c r="W55" s="6"/>
      <c r="Y55" s="6"/>
      <c r="AA55" s="6"/>
    </row>
    <row r="56" customFormat="false" ht="22.5" hidden="false" customHeight="true" outlineLevel="0" collapsed="false">
      <c r="A56" s="65" t="s">
        <v>139</v>
      </c>
      <c r="B56" s="6"/>
      <c r="C56" s="19"/>
      <c r="E56" s="21"/>
      <c r="F56" s="21"/>
      <c r="G56" s="21"/>
      <c r="H56" s="28"/>
      <c r="I56" s="21"/>
      <c r="J56" s="21"/>
      <c r="K56" s="21"/>
      <c r="L56" s="28"/>
      <c r="U56" s="6"/>
      <c r="W56" s="6"/>
      <c r="Y56" s="6"/>
      <c r="AA56" s="6"/>
    </row>
    <row r="57" customFormat="false" ht="22.5" hidden="false" customHeight="true" outlineLevel="0" collapsed="false">
      <c r="A57" s="57" t="s">
        <v>140</v>
      </c>
      <c r="B57" s="6"/>
      <c r="C57" s="19"/>
      <c r="E57" s="21" t="n">
        <v>-2433544</v>
      </c>
      <c r="F57" s="21"/>
      <c r="G57" s="21" t="n">
        <v>261734</v>
      </c>
      <c r="H57" s="28"/>
      <c r="I57" s="21" t="n">
        <v>-2622775</v>
      </c>
      <c r="J57" s="21"/>
      <c r="K57" s="21" t="n">
        <v>305343</v>
      </c>
      <c r="L57" s="28"/>
      <c r="M57" s="2" t="n">
        <f aca="false">E138-M138</f>
        <v>-2433544</v>
      </c>
      <c r="N57" s="2" t="n">
        <f aca="false">F138-N138</f>
        <v>0</v>
      </c>
      <c r="O57" s="2" t="n">
        <f aca="false">G138-O138</f>
        <v>261734</v>
      </c>
      <c r="P57" s="2" t="n">
        <f aca="false">H138-P138</f>
        <v>0</v>
      </c>
      <c r="Q57" s="2" t="n">
        <f aca="false">I138-Q138</f>
        <v>-2622775</v>
      </c>
      <c r="R57" s="2" t="n">
        <f aca="false">J138-R138</f>
        <v>0</v>
      </c>
      <c r="S57" s="2" t="n">
        <f aca="false">K138-S138</f>
        <v>305343</v>
      </c>
      <c r="U57" s="6"/>
      <c r="W57" s="6"/>
      <c r="Y57" s="6"/>
      <c r="AA57" s="6"/>
    </row>
    <row r="58" customFormat="false" ht="22.5" hidden="false" customHeight="true" outlineLevel="0" collapsed="false">
      <c r="A58" s="57" t="s">
        <v>141</v>
      </c>
      <c r="B58" s="6"/>
      <c r="C58" s="19"/>
      <c r="E58" s="21" t="n">
        <v>230967</v>
      </c>
      <c r="F58" s="21"/>
      <c r="G58" s="21" t="n">
        <v>-34513</v>
      </c>
      <c r="H58" s="28"/>
      <c r="I58" s="21" t="n">
        <v>230967</v>
      </c>
      <c r="J58" s="21"/>
      <c r="K58" s="21" t="n">
        <v>-34513</v>
      </c>
      <c r="L58" s="28"/>
      <c r="M58" s="2" t="n">
        <f aca="false">E139-M139</f>
        <v>230967</v>
      </c>
      <c r="N58" s="2" t="n">
        <f aca="false">F139-N139</f>
        <v>0</v>
      </c>
      <c r="O58" s="2" t="n">
        <f aca="false">G139-O139</f>
        <v>-34513</v>
      </c>
      <c r="P58" s="2" t="n">
        <f aca="false">H139-P139</f>
        <v>0</v>
      </c>
      <c r="Q58" s="2" t="n">
        <f aca="false">I139-Q139</f>
        <v>230967</v>
      </c>
      <c r="R58" s="2" t="n">
        <f aca="false">J139-R139</f>
        <v>0</v>
      </c>
      <c r="S58" s="2" t="n">
        <f aca="false">K139-S139</f>
        <v>-34513</v>
      </c>
      <c r="U58" s="6"/>
      <c r="W58" s="6"/>
      <c r="Y58" s="6"/>
      <c r="AA58" s="6"/>
    </row>
    <row r="59" customFormat="false" ht="22.5" hidden="false" customHeight="true" outlineLevel="0" collapsed="false">
      <c r="A59" s="57" t="s">
        <v>142</v>
      </c>
      <c r="B59" s="6"/>
      <c r="C59" s="19"/>
      <c r="E59" s="21" t="n">
        <v>1850263</v>
      </c>
      <c r="F59" s="21"/>
      <c r="G59" s="21" t="n">
        <v>58045</v>
      </c>
      <c r="H59" s="28"/>
      <c r="I59" s="21" t="n">
        <v>0</v>
      </c>
      <c r="J59" s="21"/>
      <c r="K59" s="22" t="n">
        <v>0</v>
      </c>
      <c r="L59" s="28"/>
      <c r="M59" s="2" t="n">
        <f aca="false">E140-M140</f>
        <v>1850263</v>
      </c>
      <c r="N59" s="2" t="n">
        <f aca="false">F140-N140</f>
        <v>0</v>
      </c>
      <c r="O59" s="2" t="n">
        <f aca="false">G140-O140</f>
        <v>58045</v>
      </c>
      <c r="P59" s="2" t="n">
        <f aca="false">H140-P140</f>
        <v>0</v>
      </c>
      <c r="Q59" s="2" t="n">
        <f aca="false">I140-Q140</f>
        <v>0</v>
      </c>
      <c r="R59" s="2" t="n">
        <f aca="false">J140-R140</f>
        <v>0</v>
      </c>
      <c r="S59" s="2" t="n">
        <f aca="false">K140-S140</f>
        <v>0</v>
      </c>
      <c r="U59" s="6"/>
      <c r="W59" s="6"/>
      <c r="Y59" s="6"/>
      <c r="AA59" s="6"/>
    </row>
    <row r="60" customFormat="false" ht="22.5" hidden="false" customHeight="true" outlineLevel="0" collapsed="false">
      <c r="A60" s="57" t="s">
        <v>143</v>
      </c>
      <c r="B60" s="6"/>
      <c r="C60" s="19"/>
      <c r="E60" s="21"/>
      <c r="F60" s="21"/>
      <c r="G60" s="21"/>
      <c r="H60" s="28"/>
      <c r="I60" s="21"/>
      <c r="J60" s="21"/>
      <c r="K60" s="22"/>
      <c r="L60" s="28"/>
      <c r="M60" s="2" t="n">
        <f aca="false">E141-M141</f>
        <v>0</v>
      </c>
      <c r="N60" s="2" t="n">
        <f aca="false">F141-N141</f>
        <v>0</v>
      </c>
      <c r="O60" s="2" t="n">
        <f aca="false">G141-O141</f>
        <v>0</v>
      </c>
      <c r="P60" s="2" t="n">
        <f aca="false">H141-P141</f>
        <v>0</v>
      </c>
      <c r="Q60" s="2" t="n">
        <f aca="false">I141-Q141</f>
        <v>0</v>
      </c>
      <c r="R60" s="2" t="n">
        <f aca="false">J141-R141</f>
        <v>0</v>
      </c>
      <c r="S60" s="2" t="n">
        <f aca="false">K141-S141</f>
        <v>0</v>
      </c>
      <c r="U60" s="6"/>
      <c r="W60" s="6"/>
      <c r="Y60" s="6"/>
      <c r="AA60" s="6"/>
    </row>
    <row r="61" customFormat="false" ht="22.5" hidden="false" customHeight="true" outlineLevel="0" collapsed="false">
      <c r="A61" s="57" t="s">
        <v>144</v>
      </c>
      <c r="B61" s="6"/>
      <c r="C61" s="19"/>
      <c r="E61" s="35" t="n">
        <v>33561</v>
      </c>
      <c r="F61" s="21"/>
      <c r="G61" s="35" t="n">
        <v>-4732</v>
      </c>
      <c r="H61" s="28"/>
      <c r="I61" s="35" t="n">
        <v>0</v>
      </c>
      <c r="J61" s="21"/>
      <c r="K61" s="29" t="n">
        <v>0</v>
      </c>
      <c r="L61" s="28"/>
      <c r="M61" s="2" t="n">
        <f aca="false">E142-M142</f>
        <v>33561</v>
      </c>
      <c r="N61" s="2" t="n">
        <f aca="false">F142-N142</f>
        <v>0</v>
      </c>
      <c r="O61" s="2" t="n">
        <f aca="false">G142-O142</f>
        <v>-4732</v>
      </c>
      <c r="P61" s="2" t="n">
        <f aca="false">H142-P142</f>
        <v>0</v>
      </c>
      <c r="Q61" s="2" t="n">
        <f aca="false">I142-Q142</f>
        <v>0</v>
      </c>
      <c r="R61" s="2" t="n">
        <f aca="false">J142-R142</f>
        <v>0</v>
      </c>
      <c r="S61" s="2" t="n">
        <f aca="false">K142-S142</f>
        <v>0</v>
      </c>
      <c r="U61" s="6"/>
      <c r="W61" s="6"/>
      <c r="Y61" s="6"/>
      <c r="AA61" s="6"/>
    </row>
    <row r="62" customFormat="false" ht="22.5" hidden="false" customHeight="true" outlineLevel="0" collapsed="false">
      <c r="A62" s="57" t="s">
        <v>139</v>
      </c>
      <c r="M62" s="2" t="n">
        <f aca="false">E143-M143</f>
        <v>0</v>
      </c>
      <c r="N62" s="2" t="n">
        <f aca="false">F143-N143</f>
        <v>0</v>
      </c>
      <c r="O62" s="2" t="n">
        <f aca="false">G143-O143</f>
        <v>0</v>
      </c>
      <c r="P62" s="2" t="n">
        <f aca="false">H143-P143</f>
        <v>0</v>
      </c>
      <c r="Q62" s="2" t="n">
        <f aca="false">I143-Q143</f>
        <v>0</v>
      </c>
      <c r="R62" s="2" t="n">
        <f aca="false">J143-R143</f>
        <v>0</v>
      </c>
      <c r="S62" s="2" t="n">
        <f aca="false">K143-S143</f>
        <v>0</v>
      </c>
      <c r="U62" s="6"/>
      <c r="W62" s="6"/>
      <c r="Y62" s="6"/>
      <c r="AA62" s="6"/>
    </row>
    <row r="63" customFormat="false" ht="22.5" hidden="false" customHeight="true" outlineLevel="0" collapsed="false">
      <c r="A63" s="57" t="s">
        <v>145</v>
      </c>
      <c r="E63" s="35" t="n">
        <f aca="false">SUM(E57:E61)</f>
        <v>-318753</v>
      </c>
      <c r="G63" s="35" t="n">
        <f aca="false">SUM(G57:G61)</f>
        <v>280534</v>
      </c>
      <c r="I63" s="35" t="n">
        <f aca="false">SUM(I57:I61)</f>
        <v>-2391808</v>
      </c>
      <c r="K63" s="35" t="n">
        <f aca="false">SUM(K57:K61)</f>
        <v>270830</v>
      </c>
      <c r="M63" s="2" t="n">
        <f aca="false">E144-M144</f>
        <v>-318753</v>
      </c>
      <c r="N63" s="2" t="n">
        <f aca="false">F144-N144</f>
        <v>0</v>
      </c>
      <c r="O63" s="2" t="n">
        <f aca="false">G144-O144</f>
        <v>280534</v>
      </c>
      <c r="P63" s="2" t="n">
        <f aca="false">H144-P144</f>
        <v>0</v>
      </c>
      <c r="Q63" s="2" t="n">
        <f aca="false">I144-Q144</f>
        <v>-2391808</v>
      </c>
      <c r="R63" s="2" t="n">
        <f aca="false">J144-R144</f>
        <v>0</v>
      </c>
      <c r="S63" s="2" t="n">
        <f aca="false">K144-S144</f>
        <v>270830</v>
      </c>
      <c r="U63" s="6"/>
      <c r="W63" s="6"/>
      <c r="Y63" s="6"/>
      <c r="AA63" s="6"/>
    </row>
    <row r="64" customFormat="false" ht="22.5" hidden="false" customHeight="true" outlineLevel="0" collapsed="false">
      <c r="M64" s="2" t="n">
        <f aca="false">E145-M145</f>
        <v>0</v>
      </c>
      <c r="N64" s="2" t="n">
        <f aca="false">F145-N145</f>
        <v>0</v>
      </c>
      <c r="O64" s="2" t="n">
        <f aca="false">G145-O145</f>
        <v>0</v>
      </c>
      <c r="P64" s="2" t="n">
        <f aca="false">H145-P145</f>
        <v>0</v>
      </c>
      <c r="Q64" s="2" t="n">
        <f aca="false">I145-Q145</f>
        <v>0</v>
      </c>
      <c r="R64" s="2" t="n">
        <f aca="false">J145-R145</f>
        <v>0</v>
      </c>
      <c r="S64" s="2" t="n">
        <f aca="false">K145-S145</f>
        <v>0</v>
      </c>
      <c r="U64" s="6"/>
      <c r="W64" s="6"/>
      <c r="Y64" s="6"/>
      <c r="AA64" s="6"/>
    </row>
    <row r="65" customFormat="false" ht="22.5" hidden="false" customHeight="true" outlineLevel="0" collapsed="false">
      <c r="A65" s="65" t="s">
        <v>146</v>
      </c>
      <c r="M65" s="2" t="n">
        <f aca="false">E146-M146</f>
        <v>0</v>
      </c>
      <c r="N65" s="2" t="n">
        <f aca="false">F146-N146</f>
        <v>0</v>
      </c>
      <c r="O65" s="2" t="n">
        <f aca="false">G146-O146</f>
        <v>0</v>
      </c>
      <c r="P65" s="2" t="n">
        <f aca="false">H146-P146</f>
        <v>0</v>
      </c>
      <c r="Q65" s="2" t="n">
        <f aca="false">I146-Q146</f>
        <v>0</v>
      </c>
      <c r="R65" s="2" t="n">
        <f aca="false">J146-R146</f>
        <v>0</v>
      </c>
      <c r="S65" s="2" t="n">
        <f aca="false">K146-S146</f>
        <v>0</v>
      </c>
      <c r="U65" s="6"/>
      <c r="W65" s="6"/>
      <c r="Y65" s="6"/>
      <c r="AA65" s="6"/>
    </row>
    <row r="66" customFormat="false" ht="22.5" hidden="false" customHeight="true" outlineLevel="0" collapsed="false">
      <c r="A66" s="57" t="s">
        <v>147</v>
      </c>
      <c r="M66" s="2" t="n">
        <f aca="false">E147-M147</f>
        <v>0</v>
      </c>
      <c r="N66" s="2" t="n">
        <f aca="false">F147-N147</f>
        <v>0</v>
      </c>
      <c r="O66" s="2" t="n">
        <f aca="false">G147-O147</f>
        <v>0</v>
      </c>
      <c r="P66" s="2" t="n">
        <f aca="false">H147-P147</f>
        <v>0</v>
      </c>
      <c r="Q66" s="2" t="n">
        <f aca="false">I147-Q147</f>
        <v>0</v>
      </c>
      <c r="R66" s="2" t="n">
        <f aca="false">J147-R147</f>
        <v>0</v>
      </c>
      <c r="S66" s="2" t="n">
        <f aca="false">K147-S147</f>
        <v>0</v>
      </c>
      <c r="U66" s="6"/>
      <c r="W66" s="6"/>
      <c r="Y66" s="6"/>
      <c r="AA66" s="6"/>
    </row>
    <row r="67" customFormat="false" ht="22.5" hidden="false" customHeight="true" outlineLevel="0" collapsed="false">
      <c r="A67" s="57" t="s">
        <v>148</v>
      </c>
      <c r="M67" s="2" t="n">
        <f aca="false">E148-M148</f>
        <v>0</v>
      </c>
      <c r="N67" s="2" t="n">
        <f aca="false">F148-N148</f>
        <v>0</v>
      </c>
      <c r="O67" s="2" t="n">
        <f aca="false">G148-O148</f>
        <v>0</v>
      </c>
      <c r="P67" s="2" t="n">
        <f aca="false">H148-P148</f>
        <v>0</v>
      </c>
      <c r="Q67" s="2" t="n">
        <f aca="false">I148-Q148</f>
        <v>0</v>
      </c>
      <c r="R67" s="2" t="n">
        <f aca="false">J148-R148</f>
        <v>0</v>
      </c>
      <c r="S67" s="2" t="n">
        <f aca="false">K148-S148</f>
        <v>0</v>
      </c>
      <c r="U67" s="6"/>
      <c r="W67" s="6"/>
      <c r="Y67" s="6"/>
      <c r="AA67" s="6"/>
    </row>
    <row r="68" customFormat="false" ht="22.5" hidden="false" customHeight="true" outlineLevel="0" collapsed="false">
      <c r="A68" s="57" t="s">
        <v>149</v>
      </c>
      <c r="E68" s="2" t="n">
        <v>-151997</v>
      </c>
      <c r="G68" s="21" t="n">
        <v>0</v>
      </c>
      <c r="H68" s="21"/>
      <c r="I68" s="21" t="n">
        <v>-70493</v>
      </c>
      <c r="J68" s="21"/>
      <c r="K68" s="21" t="n">
        <v>0</v>
      </c>
      <c r="M68" s="2" t="n">
        <f aca="false">E149-M149</f>
        <v>-151997</v>
      </c>
      <c r="N68" s="2" t="n">
        <f aca="false">F149-N149</f>
        <v>0</v>
      </c>
      <c r="O68" s="2" t="n">
        <f aca="false">G149-O149</f>
        <v>0</v>
      </c>
      <c r="P68" s="2" t="n">
        <f aca="false">H149-P149</f>
        <v>0</v>
      </c>
      <c r="Q68" s="2" t="n">
        <f aca="false">I149-Q149</f>
        <v>-70493</v>
      </c>
      <c r="R68" s="2" t="n">
        <f aca="false">J149-R149</f>
        <v>0</v>
      </c>
      <c r="S68" s="2" t="n">
        <f aca="false">K149-S149</f>
        <v>0</v>
      </c>
      <c r="U68" s="6"/>
      <c r="W68" s="6"/>
      <c r="Y68" s="6"/>
      <c r="AA68" s="6"/>
    </row>
    <row r="69" customFormat="false" ht="22.5" hidden="false" customHeight="true" outlineLevel="0" collapsed="false">
      <c r="A69" s="57" t="s">
        <v>150</v>
      </c>
      <c r="M69" s="2" t="n">
        <f aca="false">E150-M150</f>
        <v>0</v>
      </c>
      <c r="N69" s="2" t="n">
        <f aca="false">F150-N150</f>
        <v>0</v>
      </c>
      <c r="O69" s="2" t="n">
        <f aca="false">G150-O150</f>
        <v>0</v>
      </c>
      <c r="P69" s="2" t="n">
        <f aca="false">H150-P150</f>
        <v>0</v>
      </c>
      <c r="Q69" s="2" t="n">
        <f aca="false">I150-Q150</f>
        <v>0</v>
      </c>
      <c r="R69" s="2" t="n">
        <f aca="false">J150-R150</f>
        <v>0</v>
      </c>
      <c r="S69" s="2" t="n">
        <f aca="false">K150-S150</f>
        <v>0</v>
      </c>
      <c r="U69" s="6"/>
      <c r="W69" s="6"/>
      <c r="Y69" s="6"/>
      <c r="AA69" s="6"/>
    </row>
    <row r="70" customFormat="false" ht="22.5" hidden="false" customHeight="true" outlineLevel="0" collapsed="false">
      <c r="A70" s="57" t="s">
        <v>151</v>
      </c>
      <c r="B70" s="64"/>
      <c r="E70" s="35" t="n">
        <v>0</v>
      </c>
      <c r="G70" s="66" t="n">
        <v>16332</v>
      </c>
      <c r="I70" s="35" t="n">
        <v>0</v>
      </c>
      <c r="J70" s="21"/>
      <c r="K70" s="35" t="n">
        <v>0</v>
      </c>
      <c r="M70" s="2" t="n">
        <f aca="false">E151-M151</f>
        <v>0</v>
      </c>
      <c r="N70" s="2" t="n">
        <f aca="false">F151-N151</f>
        <v>0</v>
      </c>
      <c r="O70" s="2" t="n">
        <f aca="false">G151-O151</f>
        <v>16332</v>
      </c>
      <c r="P70" s="2" t="n">
        <f aca="false">H151-P151</f>
        <v>0</v>
      </c>
      <c r="Q70" s="2" t="n">
        <f aca="false">I151-Q151</f>
        <v>0</v>
      </c>
      <c r="R70" s="2" t="n">
        <f aca="false">J151-R151</f>
        <v>0</v>
      </c>
      <c r="S70" s="2" t="n">
        <f aca="false">K151-S151</f>
        <v>0</v>
      </c>
      <c r="T70" s="2"/>
      <c r="U70" s="6"/>
      <c r="W70" s="6"/>
      <c r="Y70" s="6"/>
      <c r="AA70" s="6"/>
    </row>
    <row r="71" customFormat="false" ht="22.5" hidden="false" customHeight="true" outlineLevel="0" collapsed="false">
      <c r="A71" s="57" t="s">
        <v>146</v>
      </c>
      <c r="B71" s="55"/>
      <c r="M71" s="2" t="n">
        <f aca="false">E152-M152</f>
        <v>0</v>
      </c>
      <c r="N71" s="2" t="n">
        <f aca="false">F152-N152</f>
        <v>0</v>
      </c>
      <c r="O71" s="2" t="n">
        <f aca="false">G152-O152</f>
        <v>0</v>
      </c>
      <c r="P71" s="2" t="n">
        <f aca="false">H152-P152</f>
        <v>0</v>
      </c>
      <c r="Q71" s="2" t="n">
        <f aca="false">I152-Q152</f>
        <v>0</v>
      </c>
      <c r="R71" s="2" t="n">
        <f aca="false">J152-R152</f>
        <v>0</v>
      </c>
      <c r="S71" s="2" t="n">
        <f aca="false">K152-S152</f>
        <v>0</v>
      </c>
      <c r="U71" s="6"/>
      <c r="W71" s="6"/>
      <c r="Y71" s="6"/>
      <c r="AA71" s="6"/>
    </row>
    <row r="72" customFormat="false" ht="22.5" hidden="false" customHeight="true" outlineLevel="0" collapsed="false">
      <c r="A72" s="57" t="s">
        <v>145</v>
      </c>
      <c r="E72" s="66" t="n">
        <f aca="false">SUM(E68:E70)</f>
        <v>-151997</v>
      </c>
      <c r="G72" s="66" t="n">
        <f aca="false">SUM(G68:G70)</f>
        <v>16332</v>
      </c>
      <c r="I72" s="66" t="n">
        <f aca="false">SUM(I68:I70)</f>
        <v>-70493</v>
      </c>
      <c r="K72" s="35" t="n">
        <f aca="false">SUM(K68:K70)</f>
        <v>0</v>
      </c>
      <c r="M72" s="2" t="n">
        <f aca="false">E153-M153</f>
        <v>-151997</v>
      </c>
      <c r="N72" s="2" t="n">
        <f aca="false">F153-N153</f>
        <v>0</v>
      </c>
      <c r="O72" s="2" t="n">
        <f aca="false">G153-O153</f>
        <v>16332</v>
      </c>
      <c r="P72" s="2" t="n">
        <f aca="false">H153-P153</f>
        <v>0</v>
      </c>
      <c r="Q72" s="2" t="n">
        <f aca="false">I153-Q153</f>
        <v>-70493</v>
      </c>
      <c r="R72" s="2" t="n">
        <f aca="false">J153-R153</f>
        <v>0</v>
      </c>
      <c r="S72" s="2" t="n">
        <f aca="false">K153-S153</f>
        <v>0</v>
      </c>
      <c r="U72" s="6"/>
      <c r="W72" s="6"/>
      <c r="Y72" s="6"/>
      <c r="AA72" s="6"/>
    </row>
    <row r="73" customFormat="false" ht="22.5" hidden="false" customHeight="true" outlineLevel="0" collapsed="false">
      <c r="A73" s="62" t="s">
        <v>152</v>
      </c>
      <c r="E73" s="66" t="n">
        <f aca="false">SUM(E63,E72)</f>
        <v>-470750</v>
      </c>
      <c r="G73" s="66" t="n">
        <f aca="false">SUM(G63,G72)</f>
        <v>296866</v>
      </c>
      <c r="I73" s="66" t="n">
        <f aca="false">SUM(I63,I72)</f>
        <v>-2462301</v>
      </c>
      <c r="K73" s="66" t="n">
        <f aca="false">SUM(K63,K72)</f>
        <v>270830</v>
      </c>
      <c r="M73" s="2" t="n">
        <f aca="false">E154-M154</f>
        <v>-470750</v>
      </c>
      <c r="N73" s="2" t="n">
        <f aca="false">F154-N154</f>
        <v>0</v>
      </c>
      <c r="O73" s="2" t="n">
        <f aca="false">G154-O154</f>
        <v>296866</v>
      </c>
      <c r="P73" s="2" t="n">
        <f aca="false">H154-P154</f>
        <v>0</v>
      </c>
      <c r="Q73" s="2" t="n">
        <f aca="false">I154-Q154</f>
        <v>-2462301</v>
      </c>
      <c r="R73" s="2" t="n">
        <f aca="false">J154-R154</f>
        <v>0</v>
      </c>
      <c r="S73" s="2" t="n">
        <f aca="false">K154-S154</f>
        <v>270830</v>
      </c>
      <c r="U73" s="6"/>
      <c r="W73" s="6"/>
      <c r="Y73" s="6"/>
      <c r="AA73" s="6"/>
    </row>
    <row r="74" customFormat="false" ht="22.5" hidden="false" customHeight="true" outlineLevel="0" collapsed="false">
      <c r="A74" s="62" t="s">
        <v>153</v>
      </c>
      <c r="E74" s="67" t="n">
        <f aca="false">SUM(E73,E31)</f>
        <v>24979249</v>
      </c>
      <c r="G74" s="67" t="n">
        <f aca="false">SUM(G73,G31)</f>
        <v>2503911</v>
      </c>
      <c r="I74" s="67" t="n">
        <f aca="false">SUM(I73,I31)</f>
        <v>24100865</v>
      </c>
      <c r="K74" s="67" t="n">
        <f aca="false">SUM(K73,K31)</f>
        <v>1675879</v>
      </c>
      <c r="M74" s="2" t="n">
        <f aca="false">E155-M155</f>
        <v>24979249</v>
      </c>
      <c r="N74" s="2" t="n">
        <f aca="false">F155-N155</f>
        <v>0</v>
      </c>
      <c r="O74" s="2" t="n">
        <f aca="false">G155-O155</f>
        <v>2503911</v>
      </c>
      <c r="P74" s="2" t="n">
        <f aca="false">H155-P155</f>
        <v>0</v>
      </c>
      <c r="Q74" s="2" t="n">
        <f aca="false">I155-Q155</f>
        <v>24100865</v>
      </c>
      <c r="R74" s="2" t="n">
        <f aca="false">J155-R155</f>
        <v>0</v>
      </c>
      <c r="S74" s="2" t="n">
        <f aca="false">K155-S155</f>
        <v>1675879</v>
      </c>
      <c r="U74" s="6"/>
      <c r="W74" s="6"/>
      <c r="Y74" s="6"/>
      <c r="AA74" s="6"/>
    </row>
    <row r="75" customFormat="false" ht="22.5" hidden="false" customHeight="true" outlineLevel="0" collapsed="false">
      <c r="A75" s="62"/>
      <c r="M75" s="2" t="n">
        <f aca="false">E156-M156</f>
        <v>0</v>
      </c>
      <c r="N75" s="2" t="n">
        <f aca="false">F156-N156</f>
        <v>0</v>
      </c>
      <c r="O75" s="2" t="n">
        <f aca="false">G156-O156</f>
        <v>0</v>
      </c>
      <c r="P75" s="2" t="n">
        <f aca="false">H156-P156</f>
        <v>0</v>
      </c>
      <c r="Q75" s="2" t="n">
        <f aca="false">I156-Q156</f>
        <v>0</v>
      </c>
      <c r="R75" s="2" t="n">
        <f aca="false">J156-R156</f>
        <v>0</v>
      </c>
      <c r="S75" s="2" t="n">
        <f aca="false">K156-S156</f>
        <v>0</v>
      </c>
      <c r="U75" s="6"/>
      <c r="W75" s="6"/>
      <c r="Y75" s="6"/>
      <c r="AA75" s="6"/>
    </row>
    <row r="76" customFormat="false" ht="22.5" hidden="false" customHeight="true" outlineLevel="0" collapsed="false">
      <c r="A76" s="62" t="s">
        <v>154</v>
      </c>
      <c r="M76" s="2" t="n">
        <f aca="false">E157-M157</f>
        <v>0</v>
      </c>
      <c r="N76" s="2" t="n">
        <f aca="false">F157-N157</f>
        <v>0</v>
      </c>
      <c r="O76" s="2" t="n">
        <f aca="false">G157-O157</f>
        <v>0</v>
      </c>
      <c r="P76" s="2" t="n">
        <f aca="false">H157-P157</f>
        <v>0</v>
      </c>
      <c r="Q76" s="2" t="n">
        <f aca="false">I157-Q157</f>
        <v>0</v>
      </c>
      <c r="R76" s="2" t="n">
        <f aca="false">J157-R157</f>
        <v>0</v>
      </c>
      <c r="S76" s="2" t="n">
        <f aca="false">K157-S157</f>
        <v>0</v>
      </c>
      <c r="U76" s="6"/>
      <c r="W76" s="6"/>
      <c r="Y76" s="6"/>
      <c r="AA76" s="6"/>
    </row>
    <row r="77" customFormat="false" ht="22.5" hidden="false" customHeight="true" outlineLevel="0" collapsed="false">
      <c r="A77" s="57" t="s">
        <v>129</v>
      </c>
      <c r="E77" s="2" t="n">
        <f aca="false">E74-E78</f>
        <v>24855025</v>
      </c>
      <c r="G77" s="2" t="n">
        <f aca="false">G74-G78</f>
        <v>2419286</v>
      </c>
      <c r="I77" s="68" t="n">
        <f aca="false">I74</f>
        <v>24100865</v>
      </c>
      <c r="J77" s="64"/>
      <c r="K77" s="68" t="n">
        <f aca="false">K74</f>
        <v>1675879</v>
      </c>
      <c r="M77" s="2" t="n">
        <f aca="false">E158-M158</f>
        <v>24855025</v>
      </c>
      <c r="N77" s="2" t="n">
        <f aca="false">F158-N158</f>
        <v>0</v>
      </c>
      <c r="O77" s="2" t="n">
        <f aca="false">G158-O158</f>
        <v>2419286</v>
      </c>
      <c r="P77" s="2" t="n">
        <f aca="false">H158-P158</f>
        <v>0</v>
      </c>
      <c r="Q77" s="2" t="n">
        <f aca="false">I158-Q158</f>
        <v>24100865</v>
      </c>
      <c r="R77" s="2" t="n">
        <f aca="false">J158-R158</f>
        <v>0</v>
      </c>
      <c r="S77" s="2" t="n">
        <f aca="false">K158-S158</f>
        <v>1675879</v>
      </c>
      <c r="U77" s="6"/>
      <c r="W77" s="6"/>
      <c r="Y77" s="6"/>
      <c r="AA77" s="6"/>
    </row>
    <row r="78" customFormat="false" ht="22.5" hidden="false" customHeight="true" outlineLevel="0" collapsed="false">
      <c r="A78" s="57" t="s">
        <v>130</v>
      </c>
      <c r="E78" s="2" t="n">
        <v>124224</v>
      </c>
      <c r="G78" s="2" t="n">
        <v>84625</v>
      </c>
      <c r="M78" s="2" t="n">
        <f aca="false">E159-M159</f>
        <v>124224</v>
      </c>
      <c r="N78" s="2" t="n">
        <f aca="false">F159-N159</f>
        <v>0</v>
      </c>
      <c r="O78" s="2" t="n">
        <f aca="false">G159-O159</f>
        <v>84625</v>
      </c>
      <c r="P78" s="2" t="n">
        <f aca="false">H159-P159</f>
        <v>0</v>
      </c>
      <c r="Q78" s="2" t="n">
        <f aca="false">I159-Q159</f>
        <v>0</v>
      </c>
      <c r="R78" s="2" t="n">
        <f aca="false">J159-R159</f>
        <v>0</v>
      </c>
      <c r="S78" s="2" t="n">
        <f aca="false">K159-S159</f>
        <v>0</v>
      </c>
      <c r="U78" s="6"/>
      <c r="W78" s="6"/>
      <c r="Y78" s="6"/>
      <c r="AA78" s="6"/>
    </row>
    <row r="79" customFormat="false" ht="22.5" hidden="false" customHeight="true" outlineLevel="0" collapsed="false">
      <c r="A79" s="55"/>
      <c r="E79" s="67" t="n">
        <f aca="false">SUM(E77:E78)</f>
        <v>24979249</v>
      </c>
      <c r="G79" s="67" t="n">
        <f aca="false">SUM(G77:G78)</f>
        <v>2503911</v>
      </c>
      <c r="M79" s="2" t="n">
        <f aca="false">E160-M160</f>
        <v>24979249</v>
      </c>
      <c r="N79" s="2" t="n">
        <f aca="false">F160-N160</f>
        <v>0</v>
      </c>
      <c r="O79" s="2" t="n">
        <f aca="false">G160-O160</f>
        <v>2503911</v>
      </c>
      <c r="P79" s="2" t="n">
        <f aca="false">H160-P160</f>
        <v>0</v>
      </c>
      <c r="Q79" s="2" t="n">
        <f aca="false">I160-Q160</f>
        <v>0</v>
      </c>
      <c r="R79" s="2" t="n">
        <f aca="false">J160-R160</f>
        <v>0</v>
      </c>
      <c r="S79" s="2" t="n">
        <f aca="false">K160-S160</f>
        <v>0</v>
      </c>
      <c r="U79" s="6"/>
      <c r="W79" s="6"/>
      <c r="Y79" s="6"/>
      <c r="AA79" s="6"/>
    </row>
    <row r="80" customFormat="false" ht="22.5" hidden="false" customHeight="true" outlineLevel="0" collapsed="false">
      <c r="A80" s="55"/>
      <c r="M80" s="39"/>
      <c r="U80" s="6"/>
    </row>
    <row r="81" customFormat="false" ht="22.5" hidden="false" customHeight="true" outlineLevel="0" collapsed="false">
      <c r="A81" s="20" t="s">
        <v>47</v>
      </c>
      <c r="M81" s="6"/>
      <c r="U81" s="6"/>
    </row>
    <row r="82" s="6" customFormat="true" ht="22.5" hidden="false" customHeight="true" outlineLevel="0" collapsed="false">
      <c r="A82" s="3"/>
      <c r="B82" s="4"/>
      <c r="C82" s="5"/>
      <c r="D82" s="4"/>
      <c r="E82" s="4"/>
      <c r="F82" s="4"/>
      <c r="G82" s="4"/>
      <c r="H82" s="4"/>
      <c r="I82" s="4"/>
      <c r="J82" s="4"/>
      <c r="K82" s="41" t="s">
        <v>100</v>
      </c>
      <c r="O82" s="2"/>
      <c r="T82" s="39"/>
    </row>
    <row r="83" s="6" customFormat="true" ht="22.5" hidden="false" customHeight="true" outlineLevel="0" collapsed="false">
      <c r="A83" s="3" t="s">
        <v>0</v>
      </c>
      <c r="B83" s="4"/>
      <c r="C83" s="5"/>
      <c r="D83" s="4"/>
      <c r="E83" s="4"/>
      <c r="F83" s="4"/>
      <c r="G83" s="4"/>
      <c r="H83" s="4"/>
      <c r="I83" s="4"/>
      <c r="J83" s="4"/>
      <c r="K83" s="4"/>
      <c r="M83" s="39"/>
      <c r="O83" s="2"/>
      <c r="T83" s="39"/>
    </row>
    <row r="84" s="6" customFormat="true" ht="22.5" hidden="false" customHeight="true" outlineLevel="0" collapsed="false">
      <c r="A84" s="3" t="s">
        <v>155</v>
      </c>
      <c r="B84" s="4"/>
      <c r="C84" s="5"/>
      <c r="D84" s="4"/>
      <c r="E84" s="4"/>
      <c r="F84" s="4"/>
      <c r="G84" s="4"/>
      <c r="H84" s="4"/>
      <c r="I84" s="4"/>
      <c r="J84" s="4"/>
      <c r="K84" s="4"/>
      <c r="O84" s="2"/>
      <c r="T84" s="42"/>
    </row>
    <row r="85" s="6" customFormat="true" ht="22.5" hidden="false" customHeight="true" outlineLevel="0" collapsed="false">
      <c r="A85" s="3" t="s">
        <v>156</v>
      </c>
      <c r="B85" s="4"/>
      <c r="C85" s="5"/>
      <c r="D85" s="4"/>
      <c r="E85" s="4"/>
      <c r="F85" s="4"/>
      <c r="G85" s="4"/>
      <c r="H85" s="4"/>
      <c r="I85" s="4"/>
      <c r="J85" s="4"/>
      <c r="K85" s="4"/>
      <c r="T85" s="42"/>
    </row>
    <row r="86" s="6" customFormat="true" ht="22.5" hidden="false" customHeight="true" outlineLevel="0" collapsed="false">
      <c r="B86" s="43"/>
      <c r="C86" s="44"/>
      <c r="D86" s="4"/>
      <c r="E86" s="4"/>
      <c r="F86" s="4"/>
      <c r="G86" s="4"/>
      <c r="H86" s="4"/>
      <c r="I86" s="4"/>
      <c r="J86" s="4"/>
      <c r="K86" s="9" t="s">
        <v>103</v>
      </c>
      <c r="T86" s="42"/>
    </row>
    <row r="87" customFormat="false" ht="22.5" hidden="false" customHeight="true" outlineLevel="0" collapsed="false">
      <c r="E87" s="10"/>
      <c r="F87" s="10" t="s">
        <v>4</v>
      </c>
      <c r="G87" s="10"/>
      <c r="H87" s="11"/>
      <c r="I87" s="10"/>
      <c r="J87" s="10" t="s">
        <v>5</v>
      </c>
      <c r="K87" s="10"/>
      <c r="N87" s="6"/>
      <c r="T87" s="42"/>
      <c r="U87" s="6"/>
    </row>
    <row r="88" customFormat="false" ht="22.5" hidden="false" customHeight="true" outlineLevel="0" collapsed="false">
      <c r="C88" s="12" t="s">
        <v>6</v>
      </c>
      <c r="D88" s="13"/>
      <c r="E88" s="14" t="n">
        <v>2565</v>
      </c>
      <c r="F88" s="15"/>
      <c r="G88" s="14" t="n">
        <v>2564</v>
      </c>
      <c r="H88" s="46"/>
      <c r="I88" s="14" t="n">
        <v>2565</v>
      </c>
      <c r="J88" s="15"/>
      <c r="K88" s="14" t="n">
        <v>2564</v>
      </c>
      <c r="N88" s="6"/>
      <c r="T88" s="69"/>
      <c r="U88" s="6"/>
    </row>
    <row r="89" customFormat="false" ht="22.5" hidden="false" customHeight="true" outlineLevel="0" collapsed="false">
      <c r="A89" s="8" t="s">
        <v>104</v>
      </c>
      <c r="N89" s="6"/>
      <c r="U89" s="6"/>
    </row>
    <row r="90" customFormat="false" ht="22.5" hidden="false" customHeight="true" outlineLevel="0" collapsed="false">
      <c r="A90" s="25" t="s">
        <v>105</v>
      </c>
      <c r="B90" s="6"/>
      <c r="C90" s="19"/>
      <c r="E90" s="21" t="n">
        <v>258397470</v>
      </c>
      <c r="F90" s="21"/>
      <c r="G90" s="21" t="n">
        <v>151569626</v>
      </c>
      <c r="H90" s="28"/>
      <c r="I90" s="21" t="n">
        <v>279512765</v>
      </c>
      <c r="J90" s="21"/>
      <c r="K90" s="21" t="n">
        <v>155122747</v>
      </c>
      <c r="L90" s="28"/>
      <c r="M90" s="21" t="n">
        <v>114505875</v>
      </c>
      <c r="N90" s="21"/>
      <c r="O90" s="21" t="n">
        <v>73449449</v>
      </c>
      <c r="P90" s="28"/>
      <c r="Q90" s="21" t="n">
        <v>122927710</v>
      </c>
      <c r="R90" s="21"/>
      <c r="S90" s="21" t="n">
        <v>74579559</v>
      </c>
      <c r="T90" s="42"/>
    </row>
    <row r="91" customFormat="false" ht="22.5" hidden="false" customHeight="true" outlineLevel="0" collapsed="false">
      <c r="A91" s="25" t="s">
        <v>106</v>
      </c>
      <c r="B91" s="6"/>
      <c r="C91" s="19"/>
      <c r="E91" s="35" t="n">
        <v>17863819</v>
      </c>
      <c r="F91" s="21"/>
      <c r="G91" s="35" t="n">
        <v>3524235</v>
      </c>
      <c r="H91" s="28"/>
      <c r="I91" s="35" t="n">
        <v>17863819</v>
      </c>
      <c r="J91" s="21"/>
      <c r="K91" s="35" t="n">
        <v>3524235</v>
      </c>
      <c r="L91" s="28"/>
      <c r="M91" s="35" t="n">
        <v>6376591</v>
      </c>
      <c r="N91" s="21"/>
      <c r="O91" s="35" t="n">
        <v>1822957</v>
      </c>
      <c r="P91" s="28"/>
      <c r="Q91" s="35" t="n">
        <v>6376591</v>
      </c>
      <c r="R91" s="21"/>
      <c r="S91" s="35" t="n">
        <v>1822957</v>
      </c>
      <c r="T91" s="42"/>
    </row>
    <row r="92" customFormat="false" ht="22.5" hidden="false" customHeight="true" outlineLevel="0" collapsed="false">
      <c r="A92" s="3" t="s">
        <v>107</v>
      </c>
      <c r="B92" s="6"/>
      <c r="C92" s="19"/>
      <c r="E92" s="21" t="n">
        <f aca="false">SUM(E90:E91)</f>
        <v>276261289</v>
      </c>
      <c r="F92" s="21"/>
      <c r="G92" s="21" t="n">
        <f aca="false">SUM(G90:G91)</f>
        <v>155093861</v>
      </c>
      <c r="H92" s="28"/>
      <c r="I92" s="21" t="n">
        <f aca="false">SUM(I90:I91)</f>
        <v>297376584</v>
      </c>
      <c r="J92" s="21"/>
      <c r="K92" s="21" t="n">
        <f aca="false">SUM(K90:K91)</f>
        <v>158646982</v>
      </c>
      <c r="L92" s="28"/>
      <c r="M92" s="21" t="n">
        <v>120882466</v>
      </c>
      <c r="N92" s="21"/>
      <c r="O92" s="21" t="n">
        <v>75272406</v>
      </c>
      <c r="P92" s="28"/>
      <c r="Q92" s="21" t="n">
        <v>129304301</v>
      </c>
      <c r="R92" s="21"/>
      <c r="S92" s="21" t="n">
        <v>76402516</v>
      </c>
    </row>
    <row r="93" customFormat="false" ht="22.5" hidden="false" customHeight="true" outlineLevel="0" collapsed="false">
      <c r="A93" s="25" t="s">
        <v>108</v>
      </c>
      <c r="B93" s="6"/>
      <c r="C93" s="5"/>
      <c r="E93" s="35" t="n">
        <v>-227314525</v>
      </c>
      <c r="F93" s="21"/>
      <c r="G93" s="35" t="n">
        <v>-142159034</v>
      </c>
      <c r="H93" s="28"/>
      <c r="I93" s="35" t="n">
        <v>-251303216</v>
      </c>
      <c r="J93" s="21"/>
      <c r="K93" s="35" t="n">
        <v>-152665478</v>
      </c>
      <c r="L93" s="28"/>
      <c r="M93" s="35" t="n">
        <v>-103310040</v>
      </c>
      <c r="N93" s="21"/>
      <c r="O93" s="35" t="n">
        <v>-68214416</v>
      </c>
      <c r="P93" s="28"/>
      <c r="Q93" s="35" t="n">
        <v>-113309444</v>
      </c>
      <c r="R93" s="21"/>
      <c r="S93" s="35" t="n">
        <v>-72366741</v>
      </c>
      <c r="T93" s="42"/>
    </row>
    <row r="94" customFormat="false" ht="22.5" hidden="false" customHeight="true" outlineLevel="0" collapsed="false">
      <c r="A94" s="3" t="s">
        <v>109</v>
      </c>
      <c r="B94" s="6"/>
      <c r="C94" s="5"/>
      <c r="E94" s="21" t="n">
        <f aca="false">E92+E93</f>
        <v>48946764</v>
      </c>
      <c r="F94" s="21"/>
      <c r="G94" s="21" t="n">
        <f aca="false">G92+G93</f>
        <v>12934827</v>
      </c>
      <c r="H94" s="28"/>
      <c r="I94" s="21" t="n">
        <f aca="false">I92+I93</f>
        <v>46073368</v>
      </c>
      <c r="J94" s="21"/>
      <c r="K94" s="21" t="n">
        <f aca="false">K92+K93</f>
        <v>5981504</v>
      </c>
      <c r="L94" s="28"/>
      <c r="M94" s="21" t="n">
        <v>17572426</v>
      </c>
      <c r="N94" s="21"/>
      <c r="O94" s="21" t="n">
        <v>7057990</v>
      </c>
      <c r="P94" s="28"/>
      <c r="Q94" s="21" t="n">
        <v>15994857</v>
      </c>
      <c r="R94" s="21"/>
      <c r="S94" s="21" t="n">
        <v>4035775</v>
      </c>
    </row>
    <row r="95" customFormat="false" ht="22.5" hidden="false" customHeight="true" outlineLevel="0" collapsed="false">
      <c r="A95" s="25" t="s">
        <v>110</v>
      </c>
      <c r="B95" s="6"/>
      <c r="C95" s="19"/>
      <c r="E95" s="21" t="n">
        <v>19145</v>
      </c>
      <c r="F95" s="21"/>
      <c r="G95" s="21" t="n">
        <v>7213</v>
      </c>
      <c r="H95" s="28"/>
      <c r="I95" s="21" t="n">
        <v>2292658</v>
      </c>
      <c r="J95" s="21"/>
      <c r="K95" s="21" t="n">
        <v>18480471</v>
      </c>
      <c r="L95" s="28"/>
      <c r="M95" s="21" t="n">
        <v>7502</v>
      </c>
      <c r="N95" s="21"/>
      <c r="O95" s="21" t="n">
        <v>7213</v>
      </c>
      <c r="P95" s="28"/>
      <c r="Q95" s="21" t="n">
        <v>1272309</v>
      </c>
      <c r="R95" s="21"/>
      <c r="S95" s="21" t="n">
        <v>16060969</v>
      </c>
      <c r="T95" s="42"/>
    </row>
    <row r="96" customFormat="false" ht="22.5" hidden="false" customHeight="true" outlineLevel="0" collapsed="false">
      <c r="A96" s="25" t="s">
        <v>111</v>
      </c>
      <c r="B96" s="6"/>
      <c r="C96" s="5"/>
      <c r="E96" s="21" t="n">
        <v>-19997759</v>
      </c>
      <c r="F96" s="21"/>
      <c r="G96" s="21" t="n">
        <v>-1001611</v>
      </c>
      <c r="H96" s="28"/>
      <c r="I96" s="21" t="n">
        <v>-20045885</v>
      </c>
      <c r="J96" s="21"/>
      <c r="K96" s="21" t="n">
        <v>-874016</v>
      </c>
      <c r="L96" s="28"/>
      <c r="M96" s="21" t="n">
        <v>-7352424</v>
      </c>
      <c r="N96" s="21"/>
      <c r="O96" s="21" t="n">
        <v>97731</v>
      </c>
      <c r="P96" s="28"/>
      <c r="Q96" s="21" t="n">
        <v>-7388365</v>
      </c>
      <c r="R96" s="21"/>
      <c r="S96" s="21" t="n">
        <v>169053</v>
      </c>
      <c r="T96" s="42"/>
    </row>
    <row r="97" customFormat="false" ht="22.5" hidden="false" customHeight="true" outlineLevel="0" collapsed="false">
      <c r="A97" s="25" t="s">
        <v>112</v>
      </c>
      <c r="B97" s="6"/>
      <c r="C97" s="5"/>
      <c r="E97" s="21" t="n">
        <v>-1006333</v>
      </c>
      <c r="F97" s="21"/>
      <c r="G97" s="21" t="n">
        <v>-3889269</v>
      </c>
      <c r="H97" s="28"/>
      <c r="I97" s="21" t="n">
        <v>-1159407</v>
      </c>
      <c r="J97" s="21"/>
      <c r="K97" s="21" t="n">
        <v>-4036496</v>
      </c>
      <c r="L97" s="28"/>
      <c r="M97" s="21" t="n">
        <v>310793</v>
      </c>
      <c r="N97" s="21"/>
      <c r="O97" s="21" t="n">
        <v>-2603518</v>
      </c>
      <c r="P97" s="28"/>
      <c r="Q97" s="21" t="n">
        <v>283425</v>
      </c>
      <c r="R97" s="21"/>
      <c r="S97" s="21" t="n">
        <v>-2663036</v>
      </c>
      <c r="T97" s="42"/>
    </row>
    <row r="98" customFormat="false" ht="22.5" hidden="false" customHeight="true" outlineLevel="0" collapsed="false">
      <c r="A98" s="25" t="s">
        <v>113</v>
      </c>
      <c r="B98" s="6"/>
      <c r="C98" s="19" t="n">
        <v>6</v>
      </c>
      <c r="E98" s="21" t="n">
        <v>10037821</v>
      </c>
      <c r="F98" s="21"/>
      <c r="G98" s="21" t="n">
        <v>0</v>
      </c>
      <c r="H98" s="28"/>
      <c r="I98" s="21" t="n">
        <v>10487369</v>
      </c>
      <c r="J98" s="21"/>
      <c r="K98" s="21" t="n">
        <v>0</v>
      </c>
      <c r="L98" s="28"/>
      <c r="M98" s="21"/>
      <c r="N98" s="21"/>
      <c r="O98" s="21"/>
      <c r="P98" s="28"/>
      <c r="Q98" s="21"/>
      <c r="R98" s="21"/>
      <c r="S98" s="21"/>
    </row>
    <row r="99" customFormat="false" ht="22.5" hidden="false" customHeight="true" outlineLevel="0" collapsed="false">
      <c r="A99" s="25" t="s">
        <v>114</v>
      </c>
      <c r="B99" s="6"/>
      <c r="C99" s="19" t="n">
        <v>6</v>
      </c>
      <c r="E99" s="21" t="n">
        <v>7296617</v>
      </c>
      <c r="F99" s="21"/>
      <c r="G99" s="21" t="n">
        <v>0</v>
      </c>
      <c r="H99" s="28"/>
      <c r="I99" s="21" t="n">
        <v>7539035</v>
      </c>
      <c r="J99" s="21"/>
      <c r="K99" s="21" t="n">
        <v>0</v>
      </c>
      <c r="L99" s="28"/>
      <c r="M99" s="21"/>
      <c r="N99" s="21"/>
      <c r="O99" s="21"/>
      <c r="P99" s="28"/>
      <c r="Q99" s="21"/>
      <c r="R99" s="21"/>
      <c r="S99" s="21"/>
    </row>
    <row r="100" customFormat="false" ht="22.5" hidden="false" customHeight="true" outlineLevel="0" collapsed="false">
      <c r="A100" s="25" t="s">
        <v>115</v>
      </c>
      <c r="B100" s="6"/>
      <c r="C100" s="19"/>
      <c r="E100" s="21" t="n">
        <f aca="false">17591322-E98-E99</f>
        <v>256884</v>
      </c>
      <c r="F100" s="21"/>
      <c r="G100" s="21" t="n">
        <v>353836</v>
      </c>
      <c r="H100" s="21"/>
      <c r="I100" s="21" t="n">
        <f aca="false">19190268-I98-I99</f>
        <v>1163864</v>
      </c>
      <c r="J100" s="21"/>
      <c r="K100" s="21" t="n">
        <v>1182285</v>
      </c>
      <c r="L100" s="28"/>
      <c r="M100" s="21" t="n">
        <v>99683</v>
      </c>
      <c r="N100" s="21"/>
      <c r="O100" s="21" t="n">
        <v>191097</v>
      </c>
      <c r="P100" s="21"/>
      <c r="Q100" s="21" t="n">
        <v>553462</v>
      </c>
      <c r="R100" s="21"/>
      <c r="S100" s="21" t="n">
        <v>619120</v>
      </c>
      <c r="V100" s="39"/>
      <c r="Z100" s="39"/>
    </row>
    <row r="101" customFormat="false" ht="22.5" hidden="false" customHeight="true" outlineLevel="0" collapsed="false">
      <c r="A101" s="25" t="s">
        <v>116</v>
      </c>
      <c r="B101" s="6"/>
      <c r="C101" s="19"/>
      <c r="E101" s="21" t="n">
        <v>-516273</v>
      </c>
      <c r="F101" s="21"/>
      <c r="G101" s="21" t="n">
        <v>-339664</v>
      </c>
      <c r="H101" s="28"/>
      <c r="I101" s="21" t="n">
        <v>-36672</v>
      </c>
      <c r="J101" s="21"/>
      <c r="K101" s="21" t="n">
        <v>-28654</v>
      </c>
      <c r="L101" s="28"/>
      <c r="M101" s="21" t="n">
        <v>-265330</v>
      </c>
      <c r="N101" s="21"/>
      <c r="O101" s="21" t="n">
        <v>-164763</v>
      </c>
      <c r="P101" s="28"/>
      <c r="Q101" s="21" t="n">
        <v>-20039</v>
      </c>
      <c r="R101" s="21"/>
      <c r="S101" s="21" t="n">
        <v>-15152</v>
      </c>
      <c r="V101" s="39"/>
      <c r="Z101" s="39"/>
    </row>
    <row r="102" customFormat="false" ht="22.5" hidden="false" customHeight="true" outlineLevel="0" collapsed="false">
      <c r="A102" s="25" t="s">
        <v>117</v>
      </c>
      <c r="B102" s="6"/>
      <c r="C102" s="19"/>
      <c r="E102" s="21" t="n">
        <v>-1066455</v>
      </c>
      <c r="F102" s="21"/>
      <c r="G102" s="21" t="n">
        <v>-893246</v>
      </c>
      <c r="H102" s="28"/>
      <c r="I102" s="21" t="n">
        <v>-1274441</v>
      </c>
      <c r="J102" s="21"/>
      <c r="K102" s="21" t="n">
        <v>-1036141</v>
      </c>
      <c r="L102" s="28"/>
      <c r="M102" s="21" t="n">
        <v>-452446</v>
      </c>
      <c r="N102" s="21"/>
      <c r="O102" s="21" t="n">
        <v>-378502</v>
      </c>
      <c r="P102" s="28"/>
      <c r="Q102" s="21" t="n">
        <v>-640565</v>
      </c>
      <c r="R102" s="21"/>
      <c r="S102" s="21" t="n">
        <v>-450617</v>
      </c>
      <c r="V102" s="39"/>
    </row>
    <row r="103" customFormat="false" ht="22.5" hidden="false" customHeight="true" outlineLevel="0" collapsed="false">
      <c r="A103" s="25" t="s">
        <v>118</v>
      </c>
      <c r="B103" s="6"/>
      <c r="C103" s="19"/>
      <c r="E103" s="21"/>
      <c r="F103" s="21"/>
      <c r="G103" s="21"/>
      <c r="H103" s="28"/>
      <c r="I103" s="21"/>
      <c r="J103" s="21"/>
      <c r="K103" s="21"/>
      <c r="L103" s="28"/>
      <c r="M103" s="21"/>
      <c r="N103" s="21"/>
      <c r="O103" s="21"/>
      <c r="P103" s="28"/>
      <c r="Q103" s="21"/>
      <c r="R103" s="21"/>
      <c r="S103" s="21"/>
      <c r="V103" s="39"/>
    </row>
    <row r="104" customFormat="false" ht="22.5" hidden="false" customHeight="true" outlineLevel="0" collapsed="false">
      <c r="A104" s="25" t="s">
        <v>119</v>
      </c>
      <c r="B104" s="6"/>
      <c r="C104" s="19" t="n">
        <v>6</v>
      </c>
      <c r="E104" s="35" t="n">
        <v>-80941</v>
      </c>
      <c r="F104" s="21"/>
      <c r="G104" s="35" t="n">
        <v>1007653</v>
      </c>
      <c r="H104" s="28"/>
      <c r="I104" s="35" t="n">
        <v>0</v>
      </c>
      <c r="J104" s="21"/>
      <c r="K104" s="35" t="n">
        <v>0</v>
      </c>
      <c r="L104" s="28"/>
      <c r="M104" s="35" t="n">
        <v>44407</v>
      </c>
      <c r="N104" s="21"/>
      <c r="O104" s="35" t="n">
        <v>470458</v>
      </c>
      <c r="P104" s="28"/>
      <c r="Q104" s="35" t="n">
        <v>0</v>
      </c>
      <c r="R104" s="21"/>
      <c r="S104" s="35" t="n">
        <v>0</v>
      </c>
      <c r="X104" s="39"/>
      <c r="Z104" s="39"/>
    </row>
    <row r="105" customFormat="false" ht="22.5" hidden="false" customHeight="true" outlineLevel="0" collapsed="false">
      <c r="A105" s="3" t="s">
        <v>120</v>
      </c>
      <c r="B105" s="6"/>
      <c r="E105" s="21" t="n">
        <f aca="false">SUM(E94:F104)</f>
        <v>43889470</v>
      </c>
      <c r="F105" s="21"/>
      <c r="G105" s="21" t="n">
        <f aca="false">SUM(G94:H104)</f>
        <v>8179739</v>
      </c>
      <c r="H105" s="28"/>
      <c r="I105" s="21" t="n">
        <f aca="false">SUM(I94:J104)</f>
        <v>45039889</v>
      </c>
      <c r="J105" s="21"/>
      <c r="K105" s="21" t="n">
        <f aca="false">SUM(K94:L104)</f>
        <v>19668953</v>
      </c>
      <c r="L105" s="28"/>
      <c r="M105" s="21" t="n">
        <v>9964611</v>
      </c>
      <c r="N105" s="21"/>
      <c r="O105" s="21" t="n">
        <v>4677706</v>
      </c>
      <c r="P105" s="28"/>
      <c r="Q105" s="21" t="n">
        <v>10055084</v>
      </c>
      <c r="R105" s="21"/>
      <c r="S105" s="21" t="n">
        <v>17756112</v>
      </c>
      <c r="T105" s="42"/>
    </row>
    <row r="106" customFormat="false" ht="22.5" hidden="false" customHeight="true" outlineLevel="0" collapsed="false">
      <c r="A106" s="25" t="s">
        <v>121</v>
      </c>
      <c r="B106" s="6"/>
      <c r="E106" s="35" t="n">
        <v>-1926313</v>
      </c>
      <c r="F106" s="21"/>
      <c r="G106" s="35" t="n">
        <v>-1702709</v>
      </c>
      <c r="H106" s="28"/>
      <c r="I106" s="35" t="n">
        <v>-1757559</v>
      </c>
      <c r="J106" s="21"/>
      <c r="K106" s="35" t="n">
        <v>-1538186</v>
      </c>
      <c r="L106" s="28"/>
      <c r="M106" s="35" t="n">
        <v>-960706</v>
      </c>
      <c r="N106" s="21"/>
      <c r="O106" s="35" t="n">
        <v>-795796</v>
      </c>
      <c r="P106" s="28"/>
      <c r="Q106" s="35" t="n">
        <v>-851707</v>
      </c>
      <c r="R106" s="21"/>
      <c r="S106" s="35" t="n">
        <v>-797020</v>
      </c>
      <c r="T106" s="2"/>
      <c r="X106" s="39"/>
      <c r="Z106" s="39"/>
    </row>
    <row r="107" customFormat="false" ht="22.5" hidden="false" customHeight="true" outlineLevel="0" collapsed="false">
      <c r="A107" s="3" t="s">
        <v>122</v>
      </c>
      <c r="B107" s="6"/>
      <c r="E107" s="21" t="n">
        <f aca="false">SUM(E105:E106)</f>
        <v>41963157</v>
      </c>
      <c r="F107" s="21"/>
      <c r="G107" s="21" t="n">
        <f aca="false">SUM(G105:G106)</f>
        <v>6477030</v>
      </c>
      <c r="H107" s="21"/>
      <c r="I107" s="21" t="n">
        <f aca="false">SUM(I105:I106)</f>
        <v>43282330</v>
      </c>
      <c r="J107" s="21"/>
      <c r="K107" s="21" t="n">
        <f aca="false">SUM(K105:K106)</f>
        <v>18130767</v>
      </c>
      <c r="M107" s="21" t="n">
        <v>9003905</v>
      </c>
      <c r="N107" s="21"/>
      <c r="O107" s="21" t="n">
        <v>3881910</v>
      </c>
      <c r="P107" s="21"/>
      <c r="Q107" s="21" t="n">
        <v>9203377</v>
      </c>
      <c r="R107" s="21"/>
      <c r="S107" s="21" t="n">
        <v>16959092</v>
      </c>
    </row>
    <row r="108" customFormat="false" ht="22.5" hidden="false" customHeight="true" outlineLevel="0" collapsed="false">
      <c r="A108" s="25" t="s">
        <v>123</v>
      </c>
      <c r="B108" s="6"/>
      <c r="C108" s="19" t="n">
        <v>10</v>
      </c>
      <c r="E108" s="35" t="n">
        <v>-9181251</v>
      </c>
      <c r="F108" s="21"/>
      <c r="G108" s="35" t="n">
        <v>-746008</v>
      </c>
      <c r="H108" s="28"/>
      <c r="I108" s="35" t="n">
        <v>-9121190</v>
      </c>
      <c r="J108" s="21"/>
      <c r="K108" s="35" t="n">
        <v>232859</v>
      </c>
      <c r="L108" s="28"/>
      <c r="M108" s="35" t="n">
        <v>-1671998</v>
      </c>
      <c r="N108" s="21"/>
      <c r="O108" s="35" t="n">
        <v>-387515</v>
      </c>
      <c r="P108" s="28"/>
      <c r="Q108" s="35" t="n">
        <v>-1605403</v>
      </c>
      <c r="R108" s="21"/>
      <c r="S108" s="35" t="n">
        <v>-515</v>
      </c>
      <c r="T108" s="42"/>
    </row>
    <row r="109" customFormat="false" ht="22.5" hidden="false" customHeight="true" outlineLevel="0" collapsed="false">
      <c r="A109" s="3" t="s">
        <v>124</v>
      </c>
      <c r="E109" s="21" t="n">
        <f aca="false">SUM(E107:E108)</f>
        <v>32781906</v>
      </c>
      <c r="F109" s="21"/>
      <c r="G109" s="21" t="n">
        <f aca="false">SUM(G107:G108)</f>
        <v>5731022</v>
      </c>
      <c r="H109" s="21"/>
      <c r="I109" s="21" t="n">
        <f aca="false">SUM(I107:I108)</f>
        <v>34161140</v>
      </c>
      <c r="J109" s="21"/>
      <c r="K109" s="21" t="n">
        <f aca="false">SUM(K107:K108)</f>
        <v>18363626</v>
      </c>
      <c r="M109" s="21" t="n">
        <v>7331907</v>
      </c>
      <c r="N109" s="21"/>
      <c r="O109" s="21" t="n">
        <v>3494395</v>
      </c>
      <c r="P109" s="21"/>
      <c r="Q109" s="21" t="n">
        <v>7597974</v>
      </c>
      <c r="R109" s="21"/>
      <c r="S109" s="21" t="n">
        <v>16958577</v>
      </c>
      <c r="T109" s="42"/>
    </row>
    <row r="110" customFormat="false" ht="22.5" hidden="false" customHeight="true" outlineLevel="0" collapsed="false">
      <c r="A110" s="3" t="s">
        <v>125</v>
      </c>
      <c r="E110" s="21"/>
      <c r="F110" s="21"/>
      <c r="G110" s="21"/>
      <c r="H110" s="21"/>
      <c r="I110" s="21"/>
      <c r="J110" s="21"/>
      <c r="K110" s="21"/>
      <c r="M110" s="21"/>
      <c r="N110" s="21"/>
      <c r="O110" s="21"/>
      <c r="P110" s="21"/>
      <c r="Q110" s="21"/>
      <c r="R110" s="21"/>
      <c r="S110" s="21"/>
    </row>
    <row r="111" customFormat="false" ht="22.5" hidden="false" customHeight="true" outlineLevel="0" collapsed="false">
      <c r="A111" s="25" t="s">
        <v>126</v>
      </c>
      <c r="E111" s="21" t="n">
        <v>0</v>
      </c>
      <c r="F111" s="21"/>
      <c r="G111" s="21" t="n">
        <v>-66698</v>
      </c>
      <c r="H111" s="21"/>
      <c r="I111" s="21" t="n">
        <v>0</v>
      </c>
      <c r="J111" s="21"/>
      <c r="K111" s="21" t="n">
        <v>0</v>
      </c>
      <c r="M111" s="21" t="n">
        <v>0</v>
      </c>
      <c r="N111" s="21"/>
      <c r="O111" s="21" t="n">
        <v>-37116</v>
      </c>
      <c r="P111" s="21"/>
      <c r="Q111" s="21" t="n">
        <v>0</v>
      </c>
      <c r="R111" s="21"/>
      <c r="S111" s="21" t="n">
        <v>0</v>
      </c>
      <c r="X111" s="39"/>
      <c r="Z111" s="39"/>
    </row>
    <row r="112" customFormat="false" ht="22.5" hidden="false" customHeight="true" outlineLevel="0" collapsed="false">
      <c r="A112" s="47" t="s">
        <v>127</v>
      </c>
      <c r="E112" s="48" t="n">
        <f aca="false">SUM(E109:F111)</f>
        <v>32781906</v>
      </c>
      <c r="F112" s="21"/>
      <c r="G112" s="48" t="n">
        <f aca="false">SUM(G109:H111)</f>
        <v>5664324</v>
      </c>
      <c r="H112" s="21"/>
      <c r="I112" s="48" t="n">
        <f aca="false">SUM(I109:J111)</f>
        <v>34161140</v>
      </c>
      <c r="J112" s="21"/>
      <c r="K112" s="48" t="n">
        <f aca="false">SUM(K109:L111)</f>
        <v>18363626</v>
      </c>
      <c r="M112" s="48" t="n">
        <v>7331907</v>
      </c>
      <c r="N112" s="21"/>
      <c r="O112" s="48" t="n">
        <v>3457279</v>
      </c>
      <c r="P112" s="21"/>
      <c r="Q112" s="48" t="n">
        <v>7597974</v>
      </c>
      <c r="R112" s="21"/>
      <c r="S112" s="48" t="n">
        <v>16958577</v>
      </c>
      <c r="T112" s="42"/>
    </row>
    <row r="113" customFormat="false" ht="22.5" hidden="false" customHeight="true" outlineLevel="0" collapsed="false">
      <c r="A113" s="47"/>
      <c r="E113" s="21"/>
      <c r="F113" s="21"/>
      <c r="G113" s="21"/>
      <c r="H113" s="21"/>
      <c r="I113" s="21"/>
      <c r="J113" s="21"/>
      <c r="K113" s="21"/>
      <c r="M113" s="21"/>
      <c r="N113" s="21"/>
      <c r="O113" s="21"/>
      <c r="P113" s="21"/>
      <c r="Q113" s="21"/>
      <c r="R113" s="21"/>
      <c r="S113" s="21"/>
      <c r="X113" s="39"/>
      <c r="Z113" s="39"/>
    </row>
    <row r="114" s="50" customFormat="true" ht="22.5" hidden="false" customHeight="true" outlineLevel="0" collapsed="false">
      <c r="A114" s="49" t="s">
        <v>128</v>
      </c>
      <c r="C114" s="51"/>
      <c r="D114" s="52"/>
      <c r="E114" s="51"/>
      <c r="F114" s="53"/>
      <c r="G114" s="51"/>
      <c r="H114" s="32"/>
      <c r="I114" s="22"/>
      <c r="J114" s="51"/>
      <c r="K114" s="22"/>
      <c r="M114" s="51"/>
      <c r="N114" s="53"/>
      <c r="O114" s="51"/>
      <c r="P114" s="32"/>
      <c r="Q114" s="22"/>
      <c r="R114" s="51"/>
      <c r="S114" s="22"/>
      <c r="T114" s="42"/>
      <c r="U114" s="2"/>
      <c r="V114" s="2"/>
      <c r="W114" s="2"/>
      <c r="X114" s="2"/>
      <c r="Y114" s="2"/>
      <c r="Z114" s="2"/>
      <c r="AA114" s="2"/>
    </row>
    <row r="115" s="50" customFormat="true" ht="22.5" hidden="false" customHeight="true" outlineLevel="0" collapsed="false">
      <c r="A115" s="20" t="s">
        <v>129</v>
      </c>
      <c r="C115" s="51"/>
      <c r="D115" s="52"/>
      <c r="E115" s="22" t="n">
        <f aca="false">E109-E116</f>
        <v>32509603</v>
      </c>
      <c r="F115" s="32"/>
      <c r="G115" s="22" t="n">
        <f aca="false">G112-G116</f>
        <v>5482680</v>
      </c>
      <c r="H115" s="28"/>
      <c r="I115" s="38" t="n">
        <f aca="false">I109</f>
        <v>34161140</v>
      </c>
      <c r="J115" s="22"/>
      <c r="K115" s="38" t="n">
        <f aca="false">K109</f>
        <v>18363626</v>
      </c>
      <c r="L115" s="28"/>
      <c r="M115" s="22" t="n">
        <v>7182668</v>
      </c>
      <c r="N115" s="32"/>
      <c r="O115" s="22" t="n">
        <v>3360004</v>
      </c>
      <c r="P115" s="28"/>
      <c r="Q115" s="38" t="n">
        <v>7597974</v>
      </c>
      <c r="R115" s="22"/>
      <c r="S115" s="38" t="n">
        <v>16958577</v>
      </c>
      <c r="T115" s="39"/>
      <c r="U115" s="2"/>
      <c r="V115" s="2"/>
      <c r="W115" s="2"/>
      <c r="X115" s="2"/>
      <c r="Y115" s="2"/>
      <c r="Z115" s="2"/>
      <c r="AA115" s="2"/>
    </row>
    <row r="116" s="50" customFormat="true" ht="22.5" hidden="false" customHeight="true" outlineLevel="0" collapsed="false">
      <c r="A116" s="20" t="s">
        <v>130</v>
      </c>
      <c r="C116" s="51"/>
      <c r="D116" s="52"/>
      <c r="E116" s="22" t="n">
        <v>272303</v>
      </c>
      <c r="F116" s="32"/>
      <c r="G116" s="22" t="n">
        <v>181644</v>
      </c>
      <c r="H116" s="28"/>
      <c r="I116" s="22"/>
      <c r="J116" s="22"/>
      <c r="K116" s="22"/>
      <c r="M116" s="22" t="n">
        <v>149239</v>
      </c>
      <c r="N116" s="32"/>
      <c r="O116" s="22" t="n">
        <v>97275</v>
      </c>
      <c r="P116" s="28"/>
      <c r="Q116" s="22"/>
      <c r="R116" s="22"/>
      <c r="S116" s="22"/>
      <c r="T116" s="39"/>
      <c r="U116" s="2"/>
      <c r="V116" s="2"/>
      <c r="W116" s="2"/>
      <c r="Y116" s="2"/>
      <c r="AA116" s="2"/>
    </row>
    <row r="117" s="50" customFormat="true" ht="22.5" hidden="false" customHeight="true" outlineLevel="0" collapsed="false">
      <c r="A117" s="54"/>
      <c r="C117" s="51"/>
      <c r="D117" s="52"/>
      <c r="E117" s="48" t="n">
        <f aca="false">SUM(E115:E116)</f>
        <v>32781906</v>
      </c>
      <c r="F117" s="21"/>
      <c r="G117" s="48" t="n">
        <f aca="false">SUM(G115:G116)</f>
        <v>5664324</v>
      </c>
      <c r="H117" s="28"/>
      <c r="I117" s="21"/>
      <c r="J117" s="21"/>
      <c r="K117" s="21"/>
      <c r="M117" s="48" t="n">
        <v>7331907</v>
      </c>
      <c r="N117" s="21"/>
      <c r="O117" s="48" t="n">
        <v>3457279</v>
      </c>
      <c r="P117" s="28"/>
      <c r="Q117" s="21"/>
      <c r="R117" s="21"/>
      <c r="S117" s="21"/>
      <c r="T117" s="39"/>
      <c r="U117" s="2"/>
      <c r="V117" s="2"/>
      <c r="W117" s="2"/>
      <c r="Y117" s="2"/>
      <c r="AA117" s="2"/>
    </row>
    <row r="118" s="50" customFormat="true" ht="22.5" hidden="false" customHeight="true" outlineLevel="0" collapsed="false">
      <c r="A118" s="47" t="s">
        <v>131</v>
      </c>
      <c r="B118" s="55"/>
      <c r="C118" s="56"/>
      <c r="D118" s="55"/>
      <c r="E118" s="55"/>
      <c r="F118" s="55"/>
      <c r="G118" s="55"/>
      <c r="H118" s="55"/>
      <c r="I118" s="55"/>
      <c r="J118" s="55"/>
      <c r="K118" s="55"/>
      <c r="M118" s="55"/>
      <c r="N118" s="55"/>
      <c r="O118" s="55"/>
      <c r="P118" s="55"/>
      <c r="Q118" s="55"/>
      <c r="R118" s="55"/>
      <c r="S118" s="55"/>
      <c r="T118" s="39"/>
      <c r="U118" s="2"/>
      <c r="V118" s="2"/>
      <c r="W118" s="2"/>
      <c r="Y118" s="2"/>
      <c r="AA118" s="2"/>
    </row>
    <row r="119" s="50" customFormat="true" ht="22.5" hidden="false" customHeight="true" outlineLevel="0" collapsed="false">
      <c r="A119" s="57" t="s">
        <v>132</v>
      </c>
      <c r="B119" s="55"/>
      <c r="C119" s="58"/>
      <c r="D119" s="55"/>
      <c r="E119" s="55"/>
      <c r="F119" s="55"/>
      <c r="G119" s="55"/>
      <c r="H119" s="55"/>
      <c r="I119" s="55"/>
      <c r="J119" s="55"/>
      <c r="K119" s="55"/>
      <c r="M119" s="55"/>
      <c r="N119" s="55"/>
      <c r="O119" s="55"/>
      <c r="P119" s="55"/>
      <c r="Q119" s="55"/>
      <c r="R119" s="55"/>
      <c r="S119" s="55"/>
      <c r="T119" s="39"/>
      <c r="U119" s="2"/>
      <c r="V119" s="2"/>
      <c r="W119" s="2"/>
      <c r="Y119" s="2"/>
      <c r="AA119" s="2"/>
    </row>
    <row r="120" s="50" customFormat="true" ht="22.5" hidden="false" customHeight="true" outlineLevel="0" collapsed="false">
      <c r="A120" s="57" t="s">
        <v>133</v>
      </c>
      <c r="B120" s="55"/>
      <c r="C120" s="58"/>
      <c r="D120" s="55"/>
      <c r="E120" s="59" t="n">
        <f aca="false">E115*1000/2040027873</f>
        <v>15.9358621665264</v>
      </c>
      <c r="F120" s="55"/>
      <c r="G120" s="59" t="n">
        <f aca="false">G115*1000/2040027873</f>
        <v>2.68755151464541</v>
      </c>
      <c r="H120" s="55"/>
      <c r="I120" s="59" t="n">
        <f aca="false">I115*1000/2040027873</f>
        <v>16.7454280660213</v>
      </c>
      <c r="J120" s="55"/>
      <c r="K120" s="59" t="n">
        <f aca="false">K112*1000/2040027873</f>
        <v>9.00165445925748</v>
      </c>
      <c r="M120" s="59" t="n">
        <v>3.52086757983233</v>
      </c>
      <c r="N120" s="55"/>
      <c r="O120" s="59" t="n">
        <v>1.64703828044216</v>
      </c>
      <c r="P120" s="55"/>
      <c r="Q120" s="59" t="n">
        <v>3.72444617083916</v>
      </c>
      <c r="R120" s="55"/>
      <c r="S120" s="59" t="n">
        <v>8.31291435987159</v>
      </c>
      <c r="T120" s="39"/>
      <c r="U120" s="2"/>
      <c r="V120" s="2"/>
      <c r="W120" s="2"/>
      <c r="Y120" s="2"/>
      <c r="AA120" s="2"/>
    </row>
    <row r="121" s="50" customFormat="true" ht="22.5" hidden="false" customHeight="true" outlineLevel="0" collapsed="false">
      <c r="A121" s="55"/>
      <c r="B121" s="55"/>
      <c r="C121" s="58"/>
      <c r="D121" s="55"/>
      <c r="E121" s="55"/>
      <c r="F121" s="55"/>
      <c r="G121" s="55"/>
      <c r="H121" s="55"/>
      <c r="I121" s="55"/>
      <c r="J121" s="55"/>
      <c r="K121" s="55"/>
      <c r="M121" s="55"/>
      <c r="N121" s="55"/>
      <c r="O121" s="55"/>
      <c r="P121" s="55"/>
      <c r="Q121" s="55"/>
      <c r="R121" s="55"/>
      <c r="S121" s="55"/>
      <c r="T121" s="39"/>
      <c r="U121" s="2"/>
      <c r="V121" s="2"/>
      <c r="W121" s="2"/>
      <c r="Y121" s="2"/>
      <c r="AA121" s="2"/>
    </row>
    <row r="122" s="50" customFormat="true" ht="22.5" hidden="false" customHeight="true" outlineLevel="0" collapsed="false">
      <c r="A122" s="47" t="s">
        <v>134</v>
      </c>
      <c r="B122" s="55"/>
      <c r="C122" s="58"/>
      <c r="D122" s="55"/>
      <c r="E122" s="55"/>
      <c r="F122" s="55"/>
      <c r="G122" s="55"/>
      <c r="H122" s="55"/>
      <c r="I122" s="55"/>
      <c r="J122" s="55"/>
      <c r="K122" s="55"/>
      <c r="M122" s="55"/>
      <c r="N122" s="55"/>
      <c r="O122" s="55"/>
      <c r="P122" s="55"/>
      <c r="Q122" s="55"/>
      <c r="R122" s="55"/>
      <c r="S122" s="55"/>
      <c r="T122" s="39"/>
      <c r="U122" s="2"/>
      <c r="V122" s="39"/>
      <c r="W122" s="2"/>
      <c r="X122" s="39"/>
      <c r="Y122" s="2"/>
      <c r="Z122" s="39"/>
      <c r="AA122" s="2"/>
    </row>
    <row r="123" s="50" customFormat="true" ht="22.5" hidden="false" customHeight="true" outlineLevel="0" collapsed="false">
      <c r="A123" s="57" t="s">
        <v>135</v>
      </c>
      <c r="B123" s="55"/>
      <c r="C123" s="58"/>
      <c r="D123" s="55"/>
      <c r="E123" s="55"/>
      <c r="F123" s="55"/>
      <c r="G123" s="55"/>
      <c r="H123" s="55"/>
      <c r="I123" s="55"/>
      <c r="J123" s="55"/>
      <c r="K123" s="55"/>
      <c r="M123" s="55"/>
      <c r="N123" s="55"/>
      <c r="O123" s="55"/>
      <c r="P123" s="55"/>
      <c r="Q123" s="55"/>
      <c r="R123" s="55"/>
      <c r="S123" s="55"/>
      <c r="T123" s="39"/>
      <c r="U123" s="2"/>
      <c r="V123" s="39"/>
      <c r="W123" s="2"/>
      <c r="X123" s="39"/>
      <c r="Y123" s="2"/>
      <c r="Z123" s="39"/>
      <c r="AA123" s="2"/>
    </row>
    <row r="124" s="50" customFormat="true" ht="22.5" hidden="false" customHeight="true" outlineLevel="0" collapsed="false">
      <c r="A124" s="57" t="s">
        <v>136</v>
      </c>
      <c r="B124" s="55"/>
      <c r="C124" s="58"/>
      <c r="D124" s="55"/>
      <c r="E124" s="59" t="n">
        <f aca="false">(E115-E111)*1000/2040027873</f>
        <v>15.9358621665264</v>
      </c>
      <c r="F124" s="55"/>
      <c r="G124" s="59" t="n">
        <f aca="false">(G115-G111)*1000/2040027873</f>
        <v>2.72024616596991</v>
      </c>
      <c r="H124" s="55"/>
      <c r="I124" s="59" t="n">
        <f aca="false">I115*1000/2040027873</f>
        <v>16.7454280660213</v>
      </c>
      <c r="J124" s="55"/>
      <c r="K124" s="59" t="n">
        <f aca="false">K115*1000/2040027873</f>
        <v>9.00165445925748</v>
      </c>
      <c r="M124" s="59" t="n">
        <v>3.52086757983233</v>
      </c>
      <c r="N124" s="55"/>
      <c r="O124" s="59" t="n">
        <v>1.66523214950211</v>
      </c>
      <c r="P124" s="55"/>
      <c r="Q124" s="59" t="n">
        <v>3.72444617083916</v>
      </c>
      <c r="R124" s="55"/>
      <c r="S124" s="59" t="n">
        <v>8.31291435987159</v>
      </c>
      <c r="T124" s="39"/>
      <c r="U124" s="2"/>
      <c r="V124" s="39"/>
      <c r="W124" s="2"/>
      <c r="X124" s="39"/>
      <c r="Y124" s="2"/>
      <c r="Z124" s="39"/>
      <c r="AA124" s="2"/>
    </row>
    <row r="125" s="50" customFormat="true" ht="22.5" hidden="false" customHeight="true" outlineLevel="0" collapsed="false">
      <c r="A125" s="55"/>
      <c r="B125" s="55"/>
      <c r="C125" s="58"/>
      <c r="D125" s="55"/>
      <c r="E125" s="55"/>
      <c r="F125" s="55"/>
      <c r="G125" s="55"/>
      <c r="H125" s="55"/>
      <c r="I125" s="55"/>
      <c r="J125" s="55"/>
      <c r="K125" s="55"/>
      <c r="M125" s="55"/>
      <c r="N125" s="55"/>
      <c r="O125" s="55"/>
      <c r="P125" s="55"/>
      <c r="Q125" s="55"/>
      <c r="R125" s="55"/>
      <c r="S125" s="55"/>
      <c r="T125" s="39"/>
      <c r="U125" s="6"/>
    </row>
    <row r="126" s="50" customFormat="true" ht="22.5" hidden="false" customHeight="true" outlineLevel="0" collapsed="false">
      <c r="A126" s="20" t="s">
        <v>47</v>
      </c>
      <c r="C126" s="51"/>
      <c r="D126" s="52"/>
      <c r="E126" s="21"/>
      <c r="F126" s="21"/>
      <c r="G126" s="21"/>
      <c r="H126" s="28"/>
      <c r="I126" s="21"/>
      <c r="J126" s="21"/>
      <c r="K126" s="21"/>
      <c r="M126" s="59" t="n">
        <f aca="false">M117*1000/2040027873</f>
        <v>3.59402295284227</v>
      </c>
      <c r="N126" s="55"/>
      <c r="O126" s="59" t="n">
        <f aca="false">(O117-O113)*1000/2040027873</f>
        <v>1.69472145246517</v>
      </c>
      <c r="P126" s="55"/>
      <c r="Q126" s="59" t="n">
        <f aca="false">Q117*1000/2040027873</f>
        <v>0</v>
      </c>
      <c r="R126" s="55"/>
      <c r="S126" s="59" t="n">
        <f aca="false">S117*1000/2040027873</f>
        <v>0</v>
      </c>
      <c r="T126" s="39"/>
      <c r="U126" s="6"/>
    </row>
    <row r="127" customFormat="false" ht="22.5" hidden="false" customHeight="true" outlineLevel="0" collapsed="false">
      <c r="A127" s="3"/>
      <c r="B127" s="4"/>
      <c r="C127" s="5"/>
      <c r="D127" s="4"/>
      <c r="E127" s="4"/>
      <c r="F127" s="4"/>
      <c r="G127" s="4"/>
      <c r="H127" s="4"/>
      <c r="I127" s="4"/>
      <c r="J127" s="4"/>
      <c r="K127" s="41" t="s">
        <v>100</v>
      </c>
      <c r="L127" s="6"/>
      <c r="N127" s="6"/>
      <c r="Q127" s="50"/>
      <c r="R127" s="50"/>
      <c r="S127" s="50"/>
      <c r="U127" s="6"/>
    </row>
    <row r="128" customFormat="false" ht="22.5" hidden="false" customHeight="true" outlineLevel="0" collapsed="false">
      <c r="A128" s="3" t="s">
        <v>0</v>
      </c>
      <c r="B128" s="4"/>
      <c r="C128" s="5"/>
      <c r="D128" s="4"/>
      <c r="E128" s="4"/>
      <c r="F128" s="4"/>
      <c r="G128" s="4"/>
      <c r="H128" s="4"/>
      <c r="I128" s="4"/>
      <c r="J128" s="4"/>
      <c r="K128" s="4"/>
      <c r="L128" s="6"/>
      <c r="M128" s="39"/>
      <c r="N128" s="6"/>
      <c r="Q128" s="50"/>
      <c r="R128" s="50"/>
      <c r="S128" s="50"/>
      <c r="U128" s="6"/>
    </row>
    <row r="129" customFormat="false" ht="22.5" hidden="false" customHeight="true" outlineLevel="0" collapsed="false">
      <c r="A129" s="47" t="s">
        <v>157</v>
      </c>
      <c r="B129" s="4"/>
      <c r="C129" s="5"/>
      <c r="D129" s="4"/>
      <c r="E129" s="4"/>
      <c r="F129" s="4"/>
      <c r="G129" s="4"/>
      <c r="H129" s="4"/>
      <c r="I129" s="4"/>
      <c r="J129" s="4"/>
      <c r="K129" s="4"/>
      <c r="L129" s="6"/>
      <c r="M129" s="50"/>
      <c r="N129" s="6"/>
      <c r="O129" s="50"/>
      <c r="P129" s="50"/>
      <c r="Q129" s="50"/>
      <c r="R129" s="50"/>
      <c r="S129" s="50"/>
      <c r="U129" s="6"/>
    </row>
    <row r="130" customFormat="false" ht="22.5" hidden="false" customHeight="true" outlineLevel="0" collapsed="false">
      <c r="A130" s="3" t="s">
        <v>156</v>
      </c>
      <c r="B130" s="4"/>
      <c r="C130" s="5"/>
      <c r="D130" s="4"/>
      <c r="E130" s="4"/>
      <c r="F130" s="4"/>
      <c r="G130" s="4"/>
      <c r="H130" s="4"/>
      <c r="I130" s="4"/>
      <c r="J130" s="4"/>
      <c r="K130" s="4"/>
      <c r="L130" s="6"/>
      <c r="M130" s="50"/>
      <c r="N130" s="6"/>
      <c r="O130" s="50"/>
      <c r="P130" s="50"/>
      <c r="Q130" s="50"/>
      <c r="R130" s="50"/>
      <c r="S130" s="50"/>
      <c r="U130" s="6"/>
    </row>
    <row r="131" customFormat="false" ht="22.5" hidden="false" customHeight="true" outlineLevel="0" collapsed="false">
      <c r="A131" s="6"/>
      <c r="B131" s="43"/>
      <c r="C131" s="44"/>
      <c r="D131" s="4"/>
      <c r="E131" s="4"/>
      <c r="F131" s="4"/>
      <c r="G131" s="4"/>
      <c r="H131" s="4"/>
      <c r="I131" s="4"/>
      <c r="J131" s="4"/>
      <c r="K131" s="9" t="s">
        <v>3</v>
      </c>
      <c r="L131" s="6"/>
      <c r="U131" s="6"/>
    </row>
    <row r="132" customFormat="false" ht="22.5" hidden="false" customHeight="true" outlineLevel="0" collapsed="false">
      <c r="E132" s="10"/>
      <c r="F132" s="10" t="s">
        <v>4</v>
      </c>
      <c r="G132" s="10"/>
      <c r="H132" s="11"/>
      <c r="I132" s="10"/>
      <c r="J132" s="10" t="s">
        <v>5</v>
      </c>
      <c r="K132" s="10"/>
      <c r="U132" s="6"/>
    </row>
    <row r="133" customFormat="false" ht="22.5" hidden="false" customHeight="true" outlineLevel="0" collapsed="false">
      <c r="D133" s="13"/>
      <c r="E133" s="61" t="n">
        <v>2565</v>
      </c>
      <c r="F133" s="15"/>
      <c r="G133" s="61" t="n">
        <v>2564</v>
      </c>
      <c r="H133" s="46"/>
      <c r="I133" s="61" t="n">
        <v>2565</v>
      </c>
      <c r="J133" s="15"/>
      <c r="K133" s="61" t="n">
        <v>2564</v>
      </c>
      <c r="U133" s="6"/>
    </row>
    <row r="134" customFormat="false" ht="22.5" hidden="false" customHeight="true" outlineLevel="0" collapsed="false">
      <c r="A134" s="62" t="s">
        <v>127</v>
      </c>
      <c r="B134" s="55"/>
      <c r="C134" s="62"/>
      <c r="D134" s="62"/>
      <c r="E134" s="63" t="n">
        <f aca="false">E112</f>
        <v>32781906</v>
      </c>
      <c r="F134" s="64"/>
      <c r="G134" s="63" t="n">
        <f aca="false">G112</f>
        <v>5664324</v>
      </c>
      <c r="H134" s="64"/>
      <c r="I134" s="63" t="n">
        <f aca="false">I112</f>
        <v>34161140</v>
      </c>
      <c r="J134" s="64"/>
      <c r="K134" s="63" t="n">
        <f aca="false">K112</f>
        <v>18363626</v>
      </c>
      <c r="U134" s="6"/>
      <c r="W134" s="6"/>
      <c r="Y134" s="6"/>
      <c r="AA134" s="6"/>
    </row>
    <row r="135" customFormat="false" ht="22.5" hidden="false" customHeight="true" outlineLevel="0" collapsed="false">
      <c r="A135" s="8"/>
      <c r="U135" s="6"/>
      <c r="W135" s="6"/>
      <c r="Y135" s="6"/>
      <c r="AA135" s="6"/>
    </row>
    <row r="136" customFormat="false" ht="22.5" hidden="false" customHeight="true" outlineLevel="0" collapsed="false">
      <c r="A136" s="62" t="s">
        <v>138</v>
      </c>
      <c r="B136" s="6"/>
      <c r="C136" s="19"/>
      <c r="E136" s="21"/>
      <c r="F136" s="21"/>
      <c r="G136" s="21"/>
      <c r="H136" s="28"/>
      <c r="I136" s="21"/>
      <c r="J136" s="21"/>
      <c r="K136" s="21"/>
      <c r="L136" s="28"/>
      <c r="U136" s="6"/>
      <c r="W136" s="6"/>
      <c r="Y136" s="6"/>
      <c r="AA136" s="6"/>
    </row>
    <row r="137" customFormat="false" ht="22.5" hidden="false" customHeight="true" outlineLevel="0" collapsed="false">
      <c r="A137" s="65" t="s">
        <v>139</v>
      </c>
      <c r="B137" s="6"/>
      <c r="C137" s="19"/>
      <c r="E137" s="21"/>
      <c r="F137" s="21"/>
      <c r="G137" s="21"/>
      <c r="H137" s="28"/>
      <c r="I137" s="21"/>
      <c r="J137" s="21"/>
      <c r="K137" s="21"/>
      <c r="L137" s="28"/>
      <c r="U137" s="6"/>
      <c r="W137" s="6"/>
      <c r="Y137" s="6"/>
      <c r="AA137" s="6"/>
    </row>
    <row r="138" customFormat="false" ht="22.5" hidden="false" customHeight="true" outlineLevel="0" collapsed="false">
      <c r="A138" s="57" t="s">
        <v>140</v>
      </c>
      <c r="B138" s="6"/>
      <c r="C138" s="19"/>
      <c r="E138" s="21" t="n">
        <v>-2647607</v>
      </c>
      <c r="F138" s="21"/>
      <c r="G138" s="21" t="n">
        <v>175788</v>
      </c>
      <c r="H138" s="28"/>
      <c r="I138" s="21" t="n">
        <v>-2951739</v>
      </c>
      <c r="J138" s="21"/>
      <c r="K138" s="21" t="n">
        <v>73002</v>
      </c>
      <c r="L138" s="28"/>
      <c r="M138" s="21" t="n">
        <v>-214063</v>
      </c>
      <c r="N138" s="21"/>
      <c r="O138" s="21" t="n">
        <v>-85946</v>
      </c>
      <c r="P138" s="28"/>
      <c r="Q138" s="21" t="n">
        <v>-328964</v>
      </c>
      <c r="R138" s="21"/>
      <c r="S138" s="21" t="n">
        <v>-232341</v>
      </c>
      <c r="T138" s="70"/>
      <c r="U138" s="6"/>
      <c r="W138" s="6"/>
      <c r="Y138" s="6"/>
      <c r="AA138" s="6"/>
    </row>
    <row r="139" customFormat="false" ht="22.5" hidden="false" customHeight="true" outlineLevel="0" collapsed="false">
      <c r="A139" s="57" t="s">
        <v>141</v>
      </c>
      <c r="B139" s="6"/>
      <c r="C139" s="19"/>
      <c r="E139" s="21" t="n">
        <v>-228826</v>
      </c>
      <c r="F139" s="21"/>
      <c r="G139" s="21" t="n">
        <v>-108372</v>
      </c>
      <c r="H139" s="28"/>
      <c r="I139" s="21" t="n">
        <v>-228826</v>
      </c>
      <c r="J139" s="21"/>
      <c r="K139" s="21" t="n">
        <v>-108372</v>
      </c>
      <c r="L139" s="28"/>
      <c r="M139" s="21" t="n">
        <v>-459793</v>
      </c>
      <c r="N139" s="21"/>
      <c r="O139" s="21" t="n">
        <v>-73859</v>
      </c>
      <c r="P139" s="28"/>
      <c r="Q139" s="21" t="n">
        <v>-459793</v>
      </c>
      <c r="R139" s="21"/>
      <c r="S139" s="21" t="n">
        <v>-73859</v>
      </c>
      <c r="T139" s="70"/>
      <c r="U139" s="6"/>
      <c r="W139" s="6"/>
      <c r="Y139" s="6"/>
      <c r="AA139" s="6"/>
    </row>
    <row r="140" customFormat="false" ht="22.5" hidden="false" customHeight="true" outlineLevel="0" collapsed="false">
      <c r="A140" s="57" t="s">
        <v>142</v>
      </c>
      <c r="B140" s="6"/>
      <c r="C140" s="19"/>
      <c r="E140" s="21" t="n">
        <v>1669991</v>
      </c>
      <c r="F140" s="21"/>
      <c r="G140" s="21" t="n">
        <v>60985</v>
      </c>
      <c r="H140" s="28"/>
      <c r="I140" s="21" t="n">
        <v>0</v>
      </c>
      <c r="J140" s="21"/>
      <c r="K140" s="22" t="n">
        <v>0</v>
      </c>
      <c r="L140" s="28"/>
      <c r="M140" s="21" t="n">
        <v>-180272</v>
      </c>
      <c r="N140" s="21"/>
      <c r="O140" s="21" t="n">
        <v>2940</v>
      </c>
      <c r="P140" s="28"/>
      <c r="Q140" s="21" t="n">
        <v>0</v>
      </c>
      <c r="R140" s="21"/>
      <c r="S140" s="22" t="n">
        <v>0</v>
      </c>
      <c r="T140" s="70"/>
      <c r="U140" s="6"/>
      <c r="W140" s="6"/>
      <c r="Y140" s="6"/>
      <c r="AA140" s="6"/>
    </row>
    <row r="141" customFormat="false" ht="22.5" hidden="false" customHeight="true" outlineLevel="0" collapsed="false">
      <c r="A141" s="57" t="s">
        <v>143</v>
      </c>
      <c r="B141" s="6"/>
      <c r="C141" s="19"/>
      <c r="E141" s="21"/>
      <c r="F141" s="21"/>
      <c r="G141" s="21"/>
      <c r="H141" s="28"/>
      <c r="I141" s="21"/>
      <c r="J141" s="21"/>
      <c r="K141" s="22"/>
      <c r="L141" s="28"/>
      <c r="M141" s="21"/>
      <c r="N141" s="21"/>
      <c r="O141" s="21"/>
      <c r="P141" s="28"/>
      <c r="Q141" s="21"/>
      <c r="R141" s="21"/>
      <c r="S141" s="22"/>
      <c r="T141" s="70"/>
      <c r="U141" s="6"/>
      <c r="W141" s="6"/>
      <c r="Y141" s="6"/>
      <c r="AA141" s="6"/>
    </row>
    <row r="142" customFormat="false" ht="22.5" hidden="false" customHeight="true" outlineLevel="0" collapsed="false">
      <c r="A142" s="57" t="s">
        <v>144</v>
      </c>
      <c r="B142" s="6"/>
      <c r="C142" s="19"/>
      <c r="E142" s="35" t="n">
        <v>2001</v>
      </c>
      <c r="F142" s="21"/>
      <c r="G142" s="35" t="n">
        <v>12209</v>
      </c>
      <c r="H142" s="28"/>
      <c r="I142" s="35" t="n">
        <v>0</v>
      </c>
      <c r="J142" s="21"/>
      <c r="K142" s="29" t="n">
        <v>0</v>
      </c>
      <c r="L142" s="28"/>
      <c r="M142" s="35" t="n">
        <v>-31560</v>
      </c>
      <c r="N142" s="21"/>
      <c r="O142" s="35" t="n">
        <v>16941</v>
      </c>
      <c r="P142" s="28"/>
      <c r="Q142" s="35" t="n">
        <v>0</v>
      </c>
      <c r="R142" s="21"/>
      <c r="S142" s="29" t="n">
        <v>0</v>
      </c>
      <c r="T142" s="70"/>
      <c r="U142" s="6"/>
      <c r="W142" s="6"/>
      <c r="Y142" s="6"/>
      <c r="AA142" s="6"/>
    </row>
    <row r="143" customFormat="false" ht="22.5" hidden="false" customHeight="true" outlineLevel="0" collapsed="false">
      <c r="A143" s="57" t="s">
        <v>139</v>
      </c>
      <c r="T143" s="70"/>
      <c r="U143" s="6"/>
      <c r="W143" s="6"/>
      <c r="Y143" s="6"/>
      <c r="AA143" s="6"/>
    </row>
    <row r="144" customFormat="false" ht="22.5" hidden="false" customHeight="true" outlineLevel="0" collapsed="false">
      <c r="A144" s="57" t="s">
        <v>145</v>
      </c>
      <c r="E144" s="35" t="n">
        <f aca="false">SUM(E138:E142)</f>
        <v>-1204441</v>
      </c>
      <c r="G144" s="35" t="n">
        <f aca="false">SUM(G138:G142)</f>
        <v>140610</v>
      </c>
      <c r="I144" s="35" t="n">
        <f aca="false">SUM(I138:I142)</f>
        <v>-3180565</v>
      </c>
      <c r="K144" s="35" t="n">
        <f aca="false">SUM(K138:K142)</f>
        <v>-35370</v>
      </c>
      <c r="M144" s="35" t="n">
        <v>-885688</v>
      </c>
      <c r="O144" s="35" t="n">
        <v>-139924</v>
      </c>
      <c r="Q144" s="35" t="n">
        <v>-788757</v>
      </c>
      <c r="S144" s="35" t="n">
        <v>-306200</v>
      </c>
      <c r="U144" s="6"/>
      <c r="W144" s="6"/>
      <c r="Y144" s="6"/>
      <c r="AA144" s="6"/>
    </row>
    <row r="145" customFormat="false" ht="22.5" hidden="false" customHeight="true" outlineLevel="0" collapsed="false">
      <c r="T145" s="70"/>
      <c r="U145" s="6"/>
      <c r="W145" s="6"/>
      <c r="Y145" s="6"/>
      <c r="AA145" s="6"/>
    </row>
    <row r="146" customFormat="false" ht="22.5" hidden="false" customHeight="true" outlineLevel="0" collapsed="false">
      <c r="A146" s="65" t="s">
        <v>146</v>
      </c>
      <c r="T146" s="70"/>
      <c r="U146" s="6"/>
      <c r="W146" s="6"/>
      <c r="Y146" s="6"/>
      <c r="AA146" s="6"/>
    </row>
    <row r="147" customFormat="false" ht="22.5" hidden="false" customHeight="true" outlineLevel="0" collapsed="false">
      <c r="A147" s="57" t="s">
        <v>147</v>
      </c>
      <c r="T147" s="70"/>
      <c r="U147" s="6"/>
      <c r="W147" s="6"/>
      <c r="Y147" s="6"/>
      <c r="AA147" s="6"/>
    </row>
    <row r="148" customFormat="false" ht="22.5" hidden="false" customHeight="true" outlineLevel="0" collapsed="false">
      <c r="A148" s="57" t="s">
        <v>148</v>
      </c>
      <c r="U148" s="6"/>
      <c r="W148" s="6"/>
      <c r="Y148" s="6"/>
      <c r="AA148" s="6"/>
    </row>
    <row r="149" customFormat="false" ht="22.5" hidden="false" customHeight="true" outlineLevel="0" collapsed="false">
      <c r="A149" s="57" t="s">
        <v>149</v>
      </c>
      <c r="E149" s="2" t="n">
        <v>-183046</v>
      </c>
      <c r="G149" s="21" t="n">
        <v>0</v>
      </c>
      <c r="H149" s="21"/>
      <c r="I149" s="21" t="n">
        <v>-70493</v>
      </c>
      <c r="J149" s="21"/>
      <c r="K149" s="21" t="n">
        <v>0</v>
      </c>
      <c r="M149" s="2" t="n">
        <v>-31049</v>
      </c>
      <c r="O149" s="21" t="n">
        <v>0</v>
      </c>
      <c r="P149" s="21"/>
      <c r="Q149" s="21" t="n">
        <v>0</v>
      </c>
      <c r="R149" s="21"/>
      <c r="S149" s="21" t="n">
        <v>0</v>
      </c>
      <c r="T149" s="70"/>
      <c r="U149" s="6"/>
      <c r="W149" s="6"/>
      <c r="Y149" s="6"/>
      <c r="AA149" s="6"/>
    </row>
    <row r="150" customFormat="false" ht="22.5" hidden="false" customHeight="true" outlineLevel="0" collapsed="false">
      <c r="A150" s="57" t="s">
        <v>150</v>
      </c>
      <c r="U150" s="6"/>
      <c r="W150" s="6"/>
      <c r="Y150" s="6"/>
      <c r="AA150" s="6"/>
    </row>
    <row r="151" customFormat="false" ht="22.5" hidden="false" customHeight="true" outlineLevel="0" collapsed="false">
      <c r="A151" s="57" t="s">
        <v>151</v>
      </c>
      <c r="B151" s="64"/>
      <c r="E151" s="66" t="n">
        <v>59132</v>
      </c>
      <c r="G151" s="66" t="n">
        <v>34503</v>
      </c>
      <c r="I151" s="35" t="n">
        <v>0</v>
      </c>
      <c r="J151" s="21"/>
      <c r="K151" s="35" t="n">
        <v>0</v>
      </c>
      <c r="M151" s="66" t="n">
        <v>59132</v>
      </c>
      <c r="O151" s="66" t="n">
        <v>18171</v>
      </c>
      <c r="Q151" s="35" t="n">
        <v>0</v>
      </c>
      <c r="R151" s="21"/>
      <c r="S151" s="35" t="n">
        <v>0</v>
      </c>
      <c r="T151" s="70"/>
      <c r="U151" s="6"/>
      <c r="W151" s="6"/>
      <c r="Y151" s="6"/>
      <c r="AA151" s="6"/>
    </row>
    <row r="152" customFormat="false" ht="22.5" hidden="false" customHeight="true" outlineLevel="0" collapsed="false">
      <c r="A152" s="57" t="s">
        <v>146</v>
      </c>
      <c r="B152" s="55"/>
      <c r="U152" s="6"/>
      <c r="W152" s="6"/>
      <c r="Y152" s="6"/>
      <c r="AA152" s="6"/>
    </row>
    <row r="153" customFormat="false" ht="22.5" hidden="false" customHeight="true" outlineLevel="0" collapsed="false">
      <c r="A153" s="57" t="s">
        <v>145</v>
      </c>
      <c r="E153" s="66" t="n">
        <f aca="false">SUM(E149:E151)</f>
        <v>-123914</v>
      </c>
      <c r="G153" s="66" t="n">
        <f aca="false">SUM(G149:G151)</f>
        <v>34503</v>
      </c>
      <c r="I153" s="66" t="n">
        <f aca="false">SUM(I149:I151)</f>
        <v>-70493</v>
      </c>
      <c r="K153" s="66" t="n">
        <f aca="false">SUM(K149:K151)</f>
        <v>0</v>
      </c>
      <c r="M153" s="66" t="n">
        <v>28083</v>
      </c>
      <c r="O153" s="66" t="n">
        <v>18171</v>
      </c>
      <c r="Q153" s="35" t="n">
        <v>0</v>
      </c>
      <c r="S153" s="35" t="n">
        <v>0</v>
      </c>
      <c r="U153" s="6"/>
      <c r="W153" s="6"/>
      <c r="Y153" s="6"/>
      <c r="AA153" s="6"/>
    </row>
    <row r="154" customFormat="false" ht="22.5" hidden="false" customHeight="true" outlineLevel="0" collapsed="false">
      <c r="A154" s="62" t="s">
        <v>152</v>
      </c>
      <c r="E154" s="66" t="n">
        <f aca="false">SUM(E144,E153)</f>
        <v>-1328355</v>
      </c>
      <c r="G154" s="66" t="n">
        <f aca="false">SUM(G144,G153)</f>
        <v>175113</v>
      </c>
      <c r="I154" s="66" t="n">
        <f aca="false">SUM(I144,I153)</f>
        <v>-3251058</v>
      </c>
      <c r="K154" s="66" t="n">
        <f aca="false">SUM(K144,K153)</f>
        <v>-35370</v>
      </c>
      <c r="M154" s="66" t="n">
        <v>-857605</v>
      </c>
      <c r="O154" s="66" t="n">
        <v>-121753</v>
      </c>
      <c r="Q154" s="66" t="n">
        <v>-788757</v>
      </c>
      <c r="S154" s="66" t="n">
        <v>-306200</v>
      </c>
      <c r="U154" s="6"/>
      <c r="W154" s="6"/>
      <c r="Y154" s="6"/>
      <c r="AA154" s="6"/>
    </row>
    <row r="155" customFormat="false" ht="22.5" hidden="false" customHeight="true" outlineLevel="0" collapsed="false">
      <c r="A155" s="62" t="s">
        <v>153</v>
      </c>
      <c r="E155" s="67" t="n">
        <f aca="false">SUM(E154,E112)</f>
        <v>31453551</v>
      </c>
      <c r="G155" s="67" t="n">
        <f aca="false">SUM(G154,G112)</f>
        <v>5839437</v>
      </c>
      <c r="I155" s="67" t="n">
        <f aca="false">SUM(I154,I112)</f>
        <v>30910082</v>
      </c>
      <c r="K155" s="67" t="n">
        <f aca="false">SUM(K154,K112)</f>
        <v>18328256</v>
      </c>
      <c r="M155" s="67" t="n">
        <v>6474302</v>
      </c>
      <c r="O155" s="67" t="n">
        <v>3335526</v>
      </c>
      <c r="Q155" s="67" t="n">
        <v>6809217</v>
      </c>
      <c r="S155" s="67" t="n">
        <v>16652377</v>
      </c>
      <c r="U155" s="6"/>
      <c r="W155" s="6"/>
      <c r="Y155" s="6"/>
      <c r="AA155" s="6"/>
    </row>
    <row r="156" customFormat="false" ht="22.5" hidden="false" customHeight="true" outlineLevel="0" collapsed="false">
      <c r="A156" s="62"/>
      <c r="U156" s="6"/>
      <c r="W156" s="6"/>
      <c r="Y156" s="6"/>
      <c r="AA156" s="6"/>
    </row>
    <row r="157" customFormat="false" ht="22.5" hidden="false" customHeight="true" outlineLevel="0" collapsed="false">
      <c r="A157" s="62" t="s">
        <v>154</v>
      </c>
      <c r="U157" s="6"/>
      <c r="W157" s="6"/>
      <c r="Y157" s="6"/>
      <c r="AA157" s="6"/>
    </row>
    <row r="158" customFormat="false" ht="22.5" hidden="false" customHeight="true" outlineLevel="0" collapsed="false">
      <c r="A158" s="57" t="s">
        <v>129</v>
      </c>
      <c r="E158" s="2" t="n">
        <f aca="false">E155-E159</f>
        <v>31180235</v>
      </c>
      <c r="G158" s="2" t="n">
        <f aca="false">G155-G159</f>
        <v>5661233</v>
      </c>
      <c r="I158" s="68" t="n">
        <f aca="false">I155</f>
        <v>30910082</v>
      </c>
      <c r="J158" s="64"/>
      <c r="K158" s="68" t="n">
        <f aca="false">K155</f>
        <v>18328256</v>
      </c>
      <c r="M158" s="2" t="n">
        <v>6325210</v>
      </c>
      <c r="O158" s="2" t="n">
        <v>3241947</v>
      </c>
      <c r="Q158" s="68" t="n">
        <v>6809217</v>
      </c>
      <c r="R158" s="64"/>
      <c r="S158" s="68" t="n">
        <v>16652377</v>
      </c>
      <c r="U158" s="6"/>
      <c r="W158" s="6"/>
      <c r="Y158" s="6"/>
      <c r="AA158" s="6"/>
    </row>
    <row r="159" customFormat="false" ht="22.5" hidden="false" customHeight="true" outlineLevel="0" collapsed="false">
      <c r="A159" s="57" t="s">
        <v>130</v>
      </c>
      <c r="E159" s="2" t="n">
        <v>273316</v>
      </c>
      <c r="G159" s="2" t="n">
        <v>178204</v>
      </c>
      <c r="M159" s="2" t="n">
        <v>149092</v>
      </c>
      <c r="O159" s="2" t="n">
        <v>93579</v>
      </c>
      <c r="U159" s="6"/>
      <c r="W159" s="6"/>
      <c r="Y159" s="6"/>
      <c r="AA159" s="6"/>
    </row>
    <row r="160" customFormat="false" ht="22.5" hidden="false" customHeight="true" outlineLevel="0" collapsed="false">
      <c r="A160" s="55"/>
      <c r="E160" s="67" t="n">
        <f aca="false">SUM(E158:E159)</f>
        <v>31453551</v>
      </c>
      <c r="G160" s="67" t="n">
        <f aca="false">SUM(G158:G159)</f>
        <v>5839437</v>
      </c>
      <c r="M160" s="67" t="n">
        <v>6474302</v>
      </c>
      <c r="O160" s="67" t="n">
        <v>3335526</v>
      </c>
      <c r="U160" s="6"/>
      <c r="W160" s="6"/>
      <c r="Y160" s="6"/>
      <c r="AA160" s="6"/>
    </row>
    <row r="161" customFormat="false" ht="22.5" hidden="false" customHeight="true" outlineLevel="0" collapsed="false">
      <c r="A161" s="55"/>
      <c r="U161" s="6"/>
    </row>
    <row r="162" customFormat="false" ht="22.5" hidden="false" customHeight="true" outlineLevel="0" collapsed="false">
      <c r="A162" s="20" t="s">
        <v>47</v>
      </c>
      <c r="M162" s="71"/>
      <c r="N162" s="71"/>
      <c r="O162" s="71"/>
      <c r="U162" s="6"/>
    </row>
    <row r="164" customFormat="false" ht="22.5" hidden="false" customHeight="true" outlineLevel="0" collapsed="false">
      <c r="M164" s="39"/>
    </row>
    <row r="165" customFormat="false" ht="22.5" hidden="false" customHeight="true" outlineLevel="0" collapsed="false">
      <c r="M165" s="39"/>
    </row>
    <row r="168" customFormat="false" ht="22.5" hidden="false" customHeight="true" outlineLevel="0" collapsed="false">
      <c r="M168" s="39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6&amp;P</oddFooter>
  </headerFooter>
  <rowBreaks count="3" manualBreakCount="3">
    <brk id="45" man="true" max="16383" min="0"/>
    <brk id="81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20" activeCellId="0" sqref="G120"/>
    </sheetView>
  </sheetViews>
  <sheetFormatPr defaultColWidth="9.13671875" defaultRowHeight="23.1" zeroHeight="false" outlineLevelRow="0" outlineLevelCol="0"/>
  <cols>
    <col collapsed="false" customWidth="true" hidden="false" outlineLevel="0" max="1" min="1" style="72" width="18.99"/>
    <col collapsed="false" customWidth="true" hidden="false" outlineLevel="0" max="2" min="2" style="72" width="3.85"/>
    <col collapsed="false" customWidth="true" hidden="false" outlineLevel="0" max="3" min="3" style="72" width="4.85"/>
    <col collapsed="false" customWidth="true" hidden="false" outlineLevel="0" max="4" min="4" style="72" width="3.42"/>
    <col collapsed="false" customWidth="true" hidden="false" outlineLevel="0" max="5" min="5" style="72" width="13.14"/>
    <col collapsed="false" customWidth="true" hidden="false" outlineLevel="0" max="6" min="6" style="72" width="1.41"/>
    <col collapsed="false" customWidth="true" hidden="false" outlineLevel="0" max="7" min="7" style="72" width="13.14"/>
    <col collapsed="false" customWidth="true" hidden="false" outlineLevel="0" max="8" min="8" style="72" width="1.41"/>
    <col collapsed="false" customWidth="true" hidden="false" outlineLevel="0" max="9" min="9" style="72" width="13.14"/>
    <col collapsed="false" customWidth="true" hidden="false" outlineLevel="0" max="10" min="10" style="72" width="1.13"/>
    <col collapsed="false" customWidth="true" hidden="false" outlineLevel="0" max="11" min="11" style="72" width="13.14"/>
    <col collapsed="false" customWidth="true" hidden="false" outlineLevel="0" max="12" min="12" style="72" width="1.13"/>
    <col collapsed="false" customWidth="true" hidden="false" outlineLevel="0" max="13" min="13" style="72" width="13.14"/>
    <col collapsed="false" customWidth="true" hidden="false" outlineLevel="0" max="14" min="14" style="72" width="1.13"/>
    <col collapsed="false" customWidth="true" hidden="false" outlineLevel="0" max="15" min="15" style="72" width="13.14"/>
    <col collapsed="false" customWidth="true" hidden="false" outlineLevel="0" max="16" min="16" style="72" width="1.13"/>
    <col collapsed="false" customWidth="true" hidden="false" outlineLevel="0" max="17" min="17" style="72" width="13.14"/>
    <col collapsed="false" customWidth="true" hidden="false" outlineLevel="0" max="18" min="18" style="72" width="1.13"/>
    <col collapsed="false" customWidth="true" hidden="false" outlineLevel="0" max="19" min="19" style="72" width="13.14"/>
    <col collapsed="false" customWidth="true" hidden="false" outlineLevel="0" max="20" min="20" style="72" width="1.13"/>
    <col collapsed="false" customWidth="true" hidden="false" outlineLevel="0" max="21" min="21" style="72" width="13.14"/>
    <col collapsed="false" customWidth="true" hidden="false" outlineLevel="0" max="22" min="22" style="72" width="1.56"/>
    <col collapsed="false" customWidth="true" hidden="false" outlineLevel="0" max="23" min="23" style="72" width="16.99"/>
    <col collapsed="false" customWidth="true" hidden="false" outlineLevel="0" max="24" min="24" style="72" width="1.13"/>
    <col collapsed="false" customWidth="true" hidden="false" outlineLevel="0" max="25" min="25" style="72" width="13.14"/>
    <col collapsed="false" customWidth="true" hidden="false" outlineLevel="0" max="26" min="26" style="72" width="1.13"/>
    <col collapsed="false" customWidth="true" hidden="false" outlineLevel="0" max="27" min="27" style="72" width="13.14"/>
    <col collapsed="false" customWidth="true" hidden="false" outlineLevel="0" max="28" min="28" style="72" width="1.13"/>
    <col collapsed="false" customWidth="true" hidden="false" outlineLevel="0" max="29" min="29" style="72" width="13.14"/>
    <col collapsed="false" customWidth="true" hidden="false" outlineLevel="0" max="30" min="30" style="72" width="1.13"/>
    <col collapsed="false" customWidth="true" hidden="false" outlineLevel="0" max="31" min="31" style="72" width="13.14"/>
    <col collapsed="false" customWidth="true" hidden="false" outlineLevel="0" max="32" min="32" style="72" width="1.13"/>
    <col collapsed="false" customWidth="true" hidden="false" outlineLevel="0" max="33" min="33" style="72" width="13.14"/>
    <col collapsed="false" customWidth="true" hidden="false" outlineLevel="0" max="34" min="34" style="72" width="1.13"/>
    <col collapsed="false" customWidth="true" hidden="false" outlineLevel="0" max="35" min="35" style="72" width="13.14"/>
    <col collapsed="false" customWidth="true" hidden="false" outlineLevel="0" max="36" min="36" style="72" width="1.13"/>
    <col collapsed="false" customWidth="true" hidden="false" outlineLevel="0" max="37" min="37" style="72" width="13.14"/>
    <col collapsed="false" customWidth="true" hidden="false" outlineLevel="0" max="38" min="38" style="72" width="1.13"/>
    <col collapsed="false" customWidth="true" hidden="false" outlineLevel="0" max="39" min="39" style="72" width="13.14"/>
    <col collapsed="false" customWidth="true" hidden="false" outlineLevel="0" max="40" min="40" style="72" width="0.85"/>
    <col collapsed="false" customWidth="true" hidden="false" outlineLevel="0" max="41" min="41" style="72" width="11.99"/>
    <col collapsed="false" customWidth="false" hidden="false" outlineLevel="0" max="257" min="42" style="72" width="9.14"/>
  </cols>
  <sheetData>
    <row r="1" customFormat="false" ht="23.1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5" t="s">
        <v>158</v>
      </c>
    </row>
    <row r="2" customFormat="false" ht="23.1" hidden="false" customHeight="true" outlineLevel="0" collapsed="false">
      <c r="A2" s="76" t="s">
        <v>15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</row>
    <row r="3" customFormat="false" ht="23.1" hidden="false" customHeight="true" outlineLevel="0" collapsed="false">
      <c r="A3" s="77" t="s">
        <v>1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</row>
    <row r="4" customFormat="false" ht="23.1" hidden="false" customHeight="true" outlineLevel="0" collapsed="false">
      <c r="A4" s="76" t="s">
        <v>16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23.1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9"/>
      <c r="AJ5" s="78"/>
      <c r="AK5" s="78"/>
      <c r="AL5" s="78"/>
      <c r="AM5" s="79" t="s">
        <v>162</v>
      </c>
    </row>
    <row r="6" customFormat="false" ht="23.1" hidden="false" customHeight="true" outlineLevel="0" collapsed="false">
      <c r="A6" s="80"/>
      <c r="B6" s="80"/>
      <c r="C6" s="80"/>
      <c r="D6" s="81"/>
      <c r="E6" s="82" t="s">
        <v>4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</row>
    <row r="7" customFormat="false" ht="23.1" hidden="false" customHeight="true" outlineLevel="0" collapsed="false">
      <c r="A7" s="80"/>
      <c r="B7" s="80"/>
      <c r="C7" s="80"/>
      <c r="D7" s="80"/>
      <c r="E7" s="83" t="s">
        <v>95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4"/>
      <c r="AK7" s="80"/>
      <c r="AL7" s="84"/>
      <c r="AM7" s="84"/>
    </row>
    <row r="8" customFormat="false" ht="23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5"/>
      <c r="X8" s="85"/>
      <c r="Y8" s="83" t="s">
        <v>92</v>
      </c>
      <c r="Z8" s="83"/>
      <c r="AA8" s="83"/>
      <c r="AB8" s="83"/>
      <c r="AC8" s="83"/>
      <c r="AD8" s="83"/>
      <c r="AE8" s="83"/>
      <c r="AF8" s="83"/>
      <c r="AG8" s="83"/>
      <c r="AH8" s="80"/>
      <c r="AI8" s="80"/>
      <c r="AJ8" s="84"/>
      <c r="AK8" s="80"/>
      <c r="AL8" s="84"/>
      <c r="AM8" s="84"/>
    </row>
    <row r="9" customFormat="false" ht="23.1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6" t="s">
        <v>163</v>
      </c>
      <c r="J9" s="86"/>
      <c r="K9" s="86"/>
      <c r="L9" s="86"/>
      <c r="M9" s="86"/>
      <c r="N9" s="80"/>
      <c r="O9" s="80"/>
      <c r="P9" s="80"/>
      <c r="Q9" s="80"/>
      <c r="R9" s="80"/>
      <c r="S9" s="80"/>
      <c r="T9" s="80"/>
      <c r="U9" s="80"/>
      <c r="V9" s="80"/>
      <c r="W9" s="85"/>
      <c r="X9" s="85"/>
      <c r="Y9" s="83" t="s">
        <v>164</v>
      </c>
      <c r="Z9" s="83"/>
      <c r="AA9" s="83"/>
      <c r="AB9" s="83"/>
      <c r="AC9" s="83"/>
      <c r="AD9" s="83"/>
      <c r="AE9" s="83"/>
      <c r="AF9" s="83"/>
      <c r="AG9" s="83"/>
      <c r="AH9" s="80"/>
      <c r="AI9" s="80"/>
      <c r="AJ9" s="84"/>
      <c r="AK9" s="80"/>
      <c r="AL9" s="84"/>
      <c r="AM9" s="84"/>
    </row>
    <row r="10" customFormat="false" ht="23.1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7" t="s">
        <v>165</v>
      </c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7" t="s">
        <v>166</v>
      </c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4"/>
      <c r="AK10" s="80"/>
      <c r="AL10" s="84"/>
      <c r="AM10" s="84"/>
    </row>
    <row r="11" customFormat="false" ht="23.1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7" t="s">
        <v>167</v>
      </c>
      <c r="J11" s="80"/>
      <c r="K11" s="87" t="s">
        <v>168</v>
      </c>
      <c r="L11" s="80"/>
      <c r="M11" s="87" t="s">
        <v>169</v>
      </c>
      <c r="N11" s="80"/>
      <c r="O11" s="80"/>
      <c r="P11" s="80"/>
      <c r="Q11" s="80"/>
      <c r="R11" s="80"/>
      <c r="S11" s="80"/>
      <c r="T11" s="80"/>
      <c r="U11" s="80"/>
      <c r="V11" s="80"/>
      <c r="W11" s="87" t="s">
        <v>170</v>
      </c>
      <c r="X11" s="80"/>
      <c r="Y11" s="80"/>
      <c r="Z11" s="80"/>
      <c r="AA11" s="80"/>
      <c r="AB11" s="80"/>
      <c r="AC11" s="80"/>
      <c r="AD11" s="80"/>
      <c r="AE11" s="87" t="s">
        <v>171</v>
      </c>
      <c r="AF11" s="80"/>
      <c r="AG11" s="87" t="s">
        <v>171</v>
      </c>
      <c r="AH11" s="80"/>
      <c r="AI11" s="80"/>
      <c r="AJ11" s="84"/>
      <c r="AK11" s="80"/>
      <c r="AL11" s="84"/>
      <c r="AM11" s="84"/>
    </row>
    <row r="12" s="80" customFormat="true" ht="23.1" hidden="false" customHeight="true" outlineLevel="0" collapsed="false">
      <c r="E12" s="87" t="s">
        <v>79</v>
      </c>
      <c r="I12" s="87" t="s">
        <v>172</v>
      </c>
      <c r="K12" s="87" t="s">
        <v>173</v>
      </c>
      <c r="M12" s="87" t="s">
        <v>174</v>
      </c>
      <c r="Q12" s="86" t="s">
        <v>88</v>
      </c>
      <c r="R12" s="86"/>
      <c r="S12" s="86"/>
      <c r="T12" s="86"/>
      <c r="U12" s="86"/>
      <c r="W12" s="87" t="s">
        <v>175</v>
      </c>
      <c r="Y12" s="87" t="s">
        <v>176</v>
      </c>
      <c r="AA12" s="87" t="s">
        <v>177</v>
      </c>
      <c r="AE12" s="87" t="s">
        <v>178</v>
      </c>
      <c r="AG12" s="87" t="s">
        <v>178</v>
      </c>
      <c r="AI12" s="87" t="s">
        <v>179</v>
      </c>
      <c r="AM12" s="87" t="s">
        <v>179</v>
      </c>
      <c r="AQ12" s="72"/>
    </row>
    <row r="13" s="80" customFormat="true" ht="23.1" hidden="false" customHeight="true" outlineLevel="0" collapsed="false">
      <c r="D13" s="72"/>
      <c r="E13" s="87" t="s">
        <v>180</v>
      </c>
      <c r="G13" s="87" t="s">
        <v>181</v>
      </c>
      <c r="I13" s="87" t="s">
        <v>182</v>
      </c>
      <c r="K13" s="87" t="s">
        <v>183</v>
      </c>
      <c r="M13" s="87" t="s">
        <v>184</v>
      </c>
      <c r="O13" s="87" t="s">
        <v>185</v>
      </c>
      <c r="Q13" s="88" t="s">
        <v>186</v>
      </c>
      <c r="R13" s="88"/>
      <c r="S13" s="88" t="s">
        <v>186</v>
      </c>
      <c r="T13" s="88"/>
      <c r="U13" s="88"/>
      <c r="W13" s="87" t="s">
        <v>187</v>
      </c>
      <c r="Y13" s="87" t="s">
        <v>188</v>
      </c>
      <c r="AA13" s="87" t="s">
        <v>189</v>
      </c>
      <c r="AC13" s="87" t="s">
        <v>190</v>
      </c>
      <c r="AE13" s="87" t="s">
        <v>191</v>
      </c>
      <c r="AG13" s="87" t="s">
        <v>191</v>
      </c>
      <c r="AI13" s="87" t="s">
        <v>78</v>
      </c>
      <c r="AK13" s="87" t="s">
        <v>192</v>
      </c>
      <c r="AM13" s="87" t="s">
        <v>193</v>
      </c>
      <c r="AQ13" s="72"/>
    </row>
    <row r="14" s="80" customFormat="true" ht="23.1" hidden="false" customHeight="true" outlineLevel="0" collapsed="false">
      <c r="E14" s="86" t="s">
        <v>194</v>
      </c>
      <c r="G14" s="86" t="s">
        <v>195</v>
      </c>
      <c r="I14" s="86" t="s">
        <v>196</v>
      </c>
      <c r="K14" s="86" t="s">
        <v>197</v>
      </c>
      <c r="M14" s="86" t="s">
        <v>198</v>
      </c>
      <c r="O14" s="86" t="s">
        <v>199</v>
      </c>
      <c r="Q14" s="86" t="s">
        <v>200</v>
      </c>
      <c r="S14" s="86" t="s">
        <v>201</v>
      </c>
      <c r="U14" s="86" t="s">
        <v>202</v>
      </c>
      <c r="W14" s="86" t="s">
        <v>203</v>
      </c>
      <c r="Y14" s="86" t="s">
        <v>204</v>
      </c>
      <c r="AA14" s="86" t="s">
        <v>205</v>
      </c>
      <c r="AC14" s="86" t="s">
        <v>206</v>
      </c>
      <c r="AE14" s="86" t="s">
        <v>207</v>
      </c>
      <c r="AG14" s="86" t="s">
        <v>199</v>
      </c>
      <c r="AI14" s="86" t="s">
        <v>208</v>
      </c>
      <c r="AK14" s="86" t="s">
        <v>209</v>
      </c>
      <c r="AM14" s="86" t="s">
        <v>210</v>
      </c>
      <c r="AQ14" s="72"/>
    </row>
    <row r="15" customFormat="false" ht="23.1" hidden="false" customHeight="true" outlineLevel="0" collapsed="false">
      <c r="A15" s="89" t="s">
        <v>211</v>
      </c>
      <c r="D15" s="80"/>
      <c r="E15" s="90" t="n">
        <v>20400279</v>
      </c>
      <c r="F15" s="91"/>
      <c r="G15" s="90" t="n">
        <v>2456261</v>
      </c>
      <c r="H15" s="91"/>
      <c r="I15" s="90" t="n">
        <v>330836</v>
      </c>
      <c r="J15" s="91"/>
      <c r="K15" s="90" t="n">
        <v>-127795</v>
      </c>
      <c r="L15" s="91"/>
      <c r="M15" s="90" t="n">
        <v>-2320584</v>
      </c>
      <c r="N15" s="91"/>
      <c r="O15" s="90" t="n">
        <v>100556</v>
      </c>
      <c r="P15" s="91"/>
      <c r="Q15" s="90" t="n">
        <v>2040028</v>
      </c>
      <c r="R15" s="91"/>
      <c r="S15" s="90" t="n">
        <v>244500</v>
      </c>
      <c r="T15" s="91"/>
      <c r="U15" s="90" t="n">
        <v>93645317</v>
      </c>
      <c r="V15" s="91"/>
      <c r="W15" s="90" t="n">
        <v>0</v>
      </c>
      <c r="X15" s="91"/>
      <c r="Y15" s="90" t="n">
        <v>318200</v>
      </c>
      <c r="Z15" s="91"/>
      <c r="AA15" s="90" t="n">
        <v>-984776</v>
      </c>
      <c r="AB15" s="91"/>
      <c r="AC15" s="90" t="n">
        <v>355247</v>
      </c>
      <c r="AD15" s="91"/>
      <c r="AE15" s="90" t="n">
        <v>-223266</v>
      </c>
      <c r="AF15" s="91"/>
      <c r="AG15" s="90" t="n">
        <v>-5839</v>
      </c>
      <c r="AH15" s="91"/>
      <c r="AI15" s="90" t="n">
        <f aca="false">SUM(E15:AG15)</f>
        <v>116228964</v>
      </c>
      <c r="AJ15" s="91"/>
      <c r="AK15" s="90" t="n">
        <v>3889468</v>
      </c>
      <c r="AL15" s="91"/>
      <c r="AM15" s="90" t="n">
        <f aca="false">SUM(AI15:AL15)</f>
        <v>120118432</v>
      </c>
      <c r="AN15" s="91"/>
    </row>
    <row r="16" customFormat="false" ht="23.1" hidden="false" customHeight="true" outlineLevel="0" collapsed="false">
      <c r="A16" s="92" t="s">
        <v>127</v>
      </c>
      <c r="D16" s="80"/>
      <c r="E16" s="90" t="n">
        <v>0</v>
      </c>
      <c r="F16" s="91"/>
      <c r="G16" s="90" t="n">
        <v>0</v>
      </c>
      <c r="H16" s="91"/>
      <c r="I16" s="90" t="n">
        <v>0</v>
      </c>
      <c r="J16" s="91"/>
      <c r="K16" s="90" t="n">
        <v>0</v>
      </c>
      <c r="L16" s="91"/>
      <c r="M16" s="90" t="n">
        <v>0</v>
      </c>
      <c r="N16" s="91"/>
      <c r="O16" s="90" t="n">
        <v>0</v>
      </c>
      <c r="P16" s="91"/>
      <c r="Q16" s="90" t="n">
        <v>0</v>
      </c>
      <c r="R16" s="91"/>
      <c r="S16" s="90" t="n">
        <v>0</v>
      </c>
      <c r="T16" s="91"/>
      <c r="U16" s="90" t="n">
        <f aca="false">PL!G115</f>
        <v>5482680</v>
      </c>
      <c r="V16" s="91"/>
      <c r="W16" s="90" t="n">
        <v>0</v>
      </c>
      <c r="X16" s="91"/>
      <c r="Y16" s="90" t="n">
        <v>0</v>
      </c>
      <c r="Z16" s="90" t="n">
        <v>0</v>
      </c>
      <c r="AA16" s="90" t="n">
        <v>0</v>
      </c>
      <c r="AB16" s="90"/>
      <c r="AC16" s="90" t="n">
        <v>0</v>
      </c>
      <c r="AD16" s="90" t="n">
        <v>0</v>
      </c>
      <c r="AE16" s="90" t="n">
        <v>0</v>
      </c>
      <c r="AF16" s="90" t="n">
        <v>0</v>
      </c>
      <c r="AG16" s="90" t="n">
        <v>0</v>
      </c>
      <c r="AH16" s="91"/>
      <c r="AI16" s="90" t="n">
        <f aca="false">SUM(E16:AG16)</f>
        <v>5482680</v>
      </c>
      <c r="AJ16" s="91"/>
      <c r="AK16" s="90" t="n">
        <f aca="false">PL!G116</f>
        <v>181644</v>
      </c>
      <c r="AL16" s="91"/>
      <c r="AM16" s="90" t="n">
        <f aca="false">SUM(AI16:AL16)</f>
        <v>5664324</v>
      </c>
      <c r="AN16" s="91"/>
      <c r="AO16" s="93"/>
    </row>
    <row r="17" customFormat="false" ht="23.1" hidden="false" customHeight="true" outlineLevel="0" collapsed="false">
      <c r="A17" s="94" t="s">
        <v>152</v>
      </c>
      <c r="D17" s="80"/>
      <c r="E17" s="95" t="n">
        <v>0</v>
      </c>
      <c r="F17" s="91"/>
      <c r="G17" s="95" t="n">
        <v>0</v>
      </c>
      <c r="H17" s="91"/>
      <c r="I17" s="95" t="n">
        <v>0</v>
      </c>
      <c r="J17" s="91"/>
      <c r="K17" s="95" t="n">
        <v>0</v>
      </c>
      <c r="L17" s="91"/>
      <c r="M17" s="95" t="n">
        <v>0</v>
      </c>
      <c r="N17" s="91"/>
      <c r="O17" s="95" t="n">
        <v>0</v>
      </c>
      <c r="P17" s="91"/>
      <c r="Q17" s="95" t="n">
        <v>0</v>
      </c>
      <c r="R17" s="91"/>
      <c r="S17" s="95" t="n">
        <v>0</v>
      </c>
      <c r="T17" s="91"/>
      <c r="U17" s="95" t="n">
        <v>0</v>
      </c>
      <c r="V17" s="91"/>
      <c r="W17" s="95" t="n">
        <v>0</v>
      </c>
      <c r="X17" s="90"/>
      <c r="Y17" s="95" t="n">
        <v>60593</v>
      </c>
      <c r="Z17" s="90"/>
      <c r="AA17" s="95" t="n">
        <v>175788</v>
      </c>
      <c r="AB17" s="90"/>
      <c r="AC17" s="95" t="n">
        <v>-108372</v>
      </c>
      <c r="AD17" s="90"/>
      <c r="AE17" s="95" t="n">
        <v>50544</v>
      </c>
      <c r="AF17" s="91"/>
      <c r="AG17" s="95" t="n">
        <v>0</v>
      </c>
      <c r="AH17" s="91"/>
      <c r="AI17" s="95" t="n">
        <f aca="false">SUM(E17:AG17)</f>
        <v>178553</v>
      </c>
      <c r="AJ17" s="91"/>
      <c r="AK17" s="95" t="n">
        <v>-3440</v>
      </c>
      <c r="AL17" s="91"/>
      <c r="AM17" s="95" t="n">
        <f aca="false">SUM(AI17:AL17)</f>
        <v>175113</v>
      </c>
      <c r="AN17" s="91"/>
      <c r="AO17" s="93"/>
    </row>
    <row r="18" customFormat="false" ht="23.1" hidden="false" customHeight="true" outlineLevel="0" collapsed="false">
      <c r="A18" s="96" t="s">
        <v>153</v>
      </c>
      <c r="D18" s="80"/>
      <c r="E18" s="90" t="n">
        <f aca="false">SUM(E16:E17)</f>
        <v>0</v>
      </c>
      <c r="F18" s="90"/>
      <c r="G18" s="90" t="n">
        <f aca="false">SUM(G16:G17)</f>
        <v>0</v>
      </c>
      <c r="H18" s="90"/>
      <c r="I18" s="90" t="n">
        <f aca="false">SUM(I16:I17)</f>
        <v>0</v>
      </c>
      <c r="J18" s="90"/>
      <c r="K18" s="90" t="n">
        <f aca="false">SUM(K16:K17)</f>
        <v>0</v>
      </c>
      <c r="L18" s="90"/>
      <c r="M18" s="90" t="n">
        <f aca="false">SUM(M16:M17)</f>
        <v>0</v>
      </c>
      <c r="N18" s="90"/>
      <c r="O18" s="90" t="n">
        <f aca="false">SUM(O16:O17)</f>
        <v>0</v>
      </c>
      <c r="P18" s="90"/>
      <c r="Q18" s="90" t="n">
        <f aca="false">SUM(Q16:Q17)</f>
        <v>0</v>
      </c>
      <c r="R18" s="90"/>
      <c r="S18" s="90" t="n">
        <f aca="false">SUM(S16:S17)</f>
        <v>0</v>
      </c>
      <c r="T18" s="90"/>
      <c r="U18" s="90" t="n">
        <f aca="false">SUM(U16:U17)</f>
        <v>5482680</v>
      </c>
      <c r="V18" s="91"/>
      <c r="W18" s="90" t="n">
        <f aca="false">SUM(W16:W17)</f>
        <v>0</v>
      </c>
      <c r="X18" s="90"/>
      <c r="Y18" s="90" t="n">
        <f aca="false">SUM(Y16:Y17)</f>
        <v>60593</v>
      </c>
      <c r="Z18" s="90"/>
      <c r="AA18" s="90" t="n">
        <f aca="false">SUM(AA16:AA17)</f>
        <v>175788</v>
      </c>
      <c r="AB18" s="90"/>
      <c r="AC18" s="90" t="n">
        <f aca="false">SUM(AC16:AC17)</f>
        <v>-108372</v>
      </c>
      <c r="AD18" s="90"/>
      <c r="AE18" s="90" t="n">
        <f aca="false">SUM(AE16:AE17)</f>
        <v>50544</v>
      </c>
      <c r="AF18" s="90"/>
      <c r="AG18" s="90" t="n">
        <f aca="false">SUM(AG16:AG17)</f>
        <v>0</v>
      </c>
      <c r="AH18" s="90"/>
      <c r="AI18" s="90" t="n">
        <f aca="false">SUM(AI16:AI17)</f>
        <v>5661233</v>
      </c>
      <c r="AJ18" s="91"/>
      <c r="AK18" s="90" t="n">
        <f aca="false">SUM(AK16:AK17)</f>
        <v>178204</v>
      </c>
      <c r="AL18" s="91"/>
      <c r="AM18" s="90" t="n">
        <f aca="false">SUM(AM16:AM17)</f>
        <v>5839437</v>
      </c>
    </row>
    <row r="19" customFormat="false" ht="23.1" hidden="false" customHeight="true" outlineLevel="0" collapsed="false">
      <c r="A19" s="96" t="s">
        <v>212</v>
      </c>
      <c r="D19" s="80"/>
      <c r="E19" s="90" t="n">
        <v>0</v>
      </c>
      <c r="F19" s="91"/>
      <c r="G19" s="90" t="n">
        <v>0</v>
      </c>
      <c r="H19" s="91"/>
      <c r="I19" s="90" t="n">
        <v>0</v>
      </c>
      <c r="J19" s="91"/>
      <c r="K19" s="90" t="n">
        <v>0</v>
      </c>
      <c r="L19" s="91"/>
      <c r="M19" s="90" t="n">
        <v>0</v>
      </c>
      <c r="N19" s="91"/>
      <c r="O19" s="90" t="n">
        <v>0</v>
      </c>
      <c r="P19" s="91"/>
      <c r="Q19" s="90" t="n">
        <v>0</v>
      </c>
      <c r="R19" s="91"/>
      <c r="S19" s="90" t="n">
        <v>0</v>
      </c>
      <c r="T19" s="90"/>
      <c r="U19" s="90" t="n">
        <v>-1428012</v>
      </c>
      <c r="V19" s="91"/>
      <c r="W19" s="90" t="n">
        <v>0</v>
      </c>
      <c r="X19" s="90"/>
      <c r="Y19" s="90" t="n">
        <v>0</v>
      </c>
      <c r="Z19" s="90" t="n">
        <v>0</v>
      </c>
      <c r="AA19" s="90" t="n">
        <v>0</v>
      </c>
      <c r="AB19" s="90"/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/>
      <c r="AI19" s="90" t="n">
        <f aca="false">SUM(E19:AG19)</f>
        <v>-1428012</v>
      </c>
      <c r="AJ19" s="91"/>
      <c r="AK19" s="90" t="n">
        <v>-5971992</v>
      </c>
      <c r="AL19" s="91"/>
      <c r="AM19" s="90" t="n">
        <f aca="false">SUM(AI19:AL19)</f>
        <v>-7400004</v>
      </c>
    </row>
    <row r="20" s="98" customFormat="true" ht="23.1" hidden="false" customHeight="true" outlineLevel="0" collapsed="false">
      <c r="A20" s="97" t="s">
        <v>213</v>
      </c>
      <c r="D20" s="99"/>
      <c r="E20" s="100" t="n">
        <v>0</v>
      </c>
      <c r="F20" s="100"/>
      <c r="G20" s="100" t="n">
        <v>0</v>
      </c>
      <c r="H20" s="100"/>
      <c r="I20" s="100" t="n">
        <v>0</v>
      </c>
      <c r="J20" s="100"/>
      <c r="K20" s="100" t="n">
        <v>-4671276</v>
      </c>
      <c r="L20" s="101"/>
      <c r="M20" s="100" t="n">
        <v>0</v>
      </c>
      <c r="N20" s="101"/>
      <c r="O20" s="100" t="n">
        <v>0</v>
      </c>
      <c r="P20" s="101"/>
      <c r="Q20" s="100" t="n">
        <v>0</v>
      </c>
      <c r="R20" s="101"/>
      <c r="S20" s="100" t="n">
        <v>0</v>
      </c>
      <c r="T20" s="101"/>
      <c r="U20" s="100" t="n">
        <v>0</v>
      </c>
      <c r="V20" s="101"/>
      <c r="W20" s="100" t="n">
        <v>0</v>
      </c>
      <c r="X20" s="100"/>
      <c r="Y20" s="100" t="n">
        <v>0</v>
      </c>
      <c r="Z20" s="100"/>
      <c r="AA20" s="100" t="n">
        <v>0</v>
      </c>
      <c r="AB20" s="100"/>
      <c r="AC20" s="100" t="n">
        <v>0</v>
      </c>
      <c r="AD20" s="100"/>
      <c r="AE20" s="100" t="n">
        <v>0</v>
      </c>
      <c r="AF20" s="100"/>
      <c r="AG20" s="100" t="n">
        <v>0</v>
      </c>
      <c r="AH20" s="100"/>
      <c r="AI20" s="100" t="n">
        <f aca="false">SUM(E20:AG20)</f>
        <v>-4671276</v>
      </c>
      <c r="AJ20" s="101"/>
      <c r="AK20" s="100" t="n">
        <f aca="false">-K20</f>
        <v>4671276</v>
      </c>
      <c r="AL20" s="101"/>
      <c r="AM20" s="100" t="n">
        <f aca="false">SUM(AI20:AL20)</f>
        <v>0</v>
      </c>
      <c r="AP20" s="72"/>
      <c r="AQ20" s="72"/>
    </row>
    <row r="21" customFormat="false" ht="23.1" hidden="false" customHeight="true" outlineLevel="0" collapsed="false">
      <c r="A21" s="96" t="s">
        <v>214</v>
      </c>
      <c r="D21" s="80"/>
      <c r="E21" s="95" t="n">
        <v>0</v>
      </c>
      <c r="F21" s="90"/>
      <c r="G21" s="95" t="n">
        <v>0</v>
      </c>
      <c r="H21" s="90"/>
      <c r="I21" s="95" t="n">
        <v>0</v>
      </c>
      <c r="J21" s="90"/>
      <c r="K21" s="95" t="n">
        <v>0</v>
      </c>
      <c r="L21" s="91"/>
      <c r="M21" s="95" t="n">
        <v>0</v>
      </c>
      <c r="N21" s="91"/>
      <c r="O21" s="95" t="n">
        <v>-100556</v>
      </c>
      <c r="P21" s="91"/>
      <c r="Q21" s="95" t="n">
        <v>0</v>
      </c>
      <c r="R21" s="91"/>
      <c r="S21" s="95" t="n">
        <v>0</v>
      </c>
      <c r="T21" s="91"/>
      <c r="U21" s="95" t="n">
        <f aca="false">-O21</f>
        <v>100556</v>
      </c>
      <c r="V21" s="91"/>
      <c r="W21" s="95" t="n">
        <v>0</v>
      </c>
      <c r="X21" s="90"/>
      <c r="Y21" s="95" t="n">
        <v>0</v>
      </c>
      <c r="Z21" s="100"/>
      <c r="AA21" s="95" t="n">
        <v>0</v>
      </c>
      <c r="AB21" s="100"/>
      <c r="AC21" s="95" t="n">
        <v>0</v>
      </c>
      <c r="AD21" s="100"/>
      <c r="AE21" s="95" t="n">
        <v>0</v>
      </c>
      <c r="AF21" s="100"/>
      <c r="AG21" s="95" t="n">
        <v>5839</v>
      </c>
      <c r="AH21" s="90"/>
      <c r="AI21" s="95" t="n">
        <f aca="false">SUM(E21:AG21)</f>
        <v>5839</v>
      </c>
      <c r="AJ21" s="91"/>
      <c r="AK21" s="95" t="n">
        <f aca="false">-I21</f>
        <v>-0</v>
      </c>
      <c r="AL21" s="91"/>
      <c r="AM21" s="95" t="n">
        <f aca="false">SUM(AI21:AL21)</f>
        <v>5839</v>
      </c>
    </row>
    <row r="22" customFormat="false" ht="23.1" hidden="false" customHeight="true" outlineLevel="0" collapsed="false">
      <c r="A22" s="89" t="s">
        <v>215</v>
      </c>
      <c r="C22" s="102"/>
      <c r="D22" s="102"/>
      <c r="E22" s="103" t="n">
        <f aca="false">SUM(E18:E21,E15)</f>
        <v>20400279</v>
      </c>
      <c r="F22" s="91"/>
      <c r="G22" s="103" t="n">
        <f aca="false">SUM(G18:G21,G15)</f>
        <v>2456261</v>
      </c>
      <c r="H22" s="91"/>
      <c r="I22" s="103" t="n">
        <f aca="false">SUM(I18:I21,I15)</f>
        <v>330836</v>
      </c>
      <c r="J22" s="91"/>
      <c r="K22" s="103" t="n">
        <f aca="false">SUM(K18:K21,K15)</f>
        <v>-4799071</v>
      </c>
      <c r="L22" s="91"/>
      <c r="M22" s="103" t="n">
        <f aca="false">SUM(M18:M21,M15)</f>
        <v>-2320584</v>
      </c>
      <c r="N22" s="91"/>
      <c r="O22" s="103" t="n">
        <f aca="false">SUM(O18:O21,O15)</f>
        <v>0</v>
      </c>
      <c r="P22" s="91"/>
      <c r="Q22" s="103" t="n">
        <f aca="false">SUM(Q18:Q21,Q15)</f>
        <v>2040028</v>
      </c>
      <c r="R22" s="91"/>
      <c r="S22" s="103" t="n">
        <f aca="false">SUM(S18:S21,S15)</f>
        <v>244500</v>
      </c>
      <c r="T22" s="91"/>
      <c r="U22" s="103" t="n">
        <f aca="false">SUM(U18:U21,U15)</f>
        <v>97800541</v>
      </c>
      <c r="V22" s="91"/>
      <c r="W22" s="103" t="n">
        <f aca="false">SUM(W18:W21,W15)</f>
        <v>0</v>
      </c>
      <c r="X22" s="91"/>
      <c r="Y22" s="103" t="n">
        <f aca="false">SUM(Y18:Y21,Y15)</f>
        <v>378793</v>
      </c>
      <c r="Z22" s="91"/>
      <c r="AA22" s="103" t="n">
        <f aca="false">SUM(AA18:AA21,AA15)</f>
        <v>-808988</v>
      </c>
      <c r="AB22" s="91"/>
      <c r="AC22" s="103" t="n">
        <f aca="false">SUM(AC18:AC21,AC15)</f>
        <v>246875</v>
      </c>
      <c r="AD22" s="91"/>
      <c r="AE22" s="103" t="n">
        <f aca="false">SUM(AE18:AE21,AE15)</f>
        <v>-172722</v>
      </c>
      <c r="AF22" s="91"/>
      <c r="AG22" s="103" t="n">
        <f aca="false">SUM(AG18:AG21,AG15)</f>
        <v>0</v>
      </c>
      <c r="AH22" s="91"/>
      <c r="AI22" s="103" t="n">
        <f aca="false">SUM(AI18:AI21,AI15)</f>
        <v>115796748</v>
      </c>
      <c r="AJ22" s="91"/>
      <c r="AK22" s="103" t="n">
        <f aca="false">SUM(AK18:AK21,AK15)</f>
        <v>2766956</v>
      </c>
      <c r="AL22" s="91"/>
      <c r="AM22" s="103" t="n">
        <f aca="false">SUM(AM18:AM21,AM15)</f>
        <v>118563704</v>
      </c>
      <c r="AN22" s="91"/>
    </row>
    <row r="23" customFormat="false" ht="23.1" hidden="false" customHeight="true" outlineLevel="0" collapsed="false">
      <c r="A23" s="89"/>
      <c r="C23" s="102"/>
      <c r="D23" s="102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 t="n">
        <f aca="false">AM22-118563704</f>
        <v>0</v>
      </c>
    </row>
    <row r="24" customFormat="false" ht="23.1" hidden="false" customHeight="true" outlineLevel="0" collapsed="false">
      <c r="A24" s="89" t="s">
        <v>216</v>
      </c>
      <c r="D24" s="80"/>
      <c r="E24" s="90" t="n">
        <v>20400279</v>
      </c>
      <c r="F24" s="91"/>
      <c r="G24" s="90" t="n">
        <v>2456261</v>
      </c>
      <c r="H24" s="91"/>
      <c r="I24" s="90" t="n">
        <v>330836</v>
      </c>
      <c r="J24" s="91"/>
      <c r="K24" s="90" t="n">
        <v>-4673494</v>
      </c>
      <c r="L24" s="91"/>
      <c r="M24" s="90" t="n">
        <v>-2322775</v>
      </c>
      <c r="N24" s="91"/>
      <c r="O24" s="90" t="n">
        <v>0</v>
      </c>
      <c r="P24" s="91"/>
      <c r="Q24" s="90" t="n">
        <v>2040028</v>
      </c>
      <c r="R24" s="91"/>
      <c r="S24" s="90" t="n">
        <v>244500</v>
      </c>
      <c r="T24" s="91"/>
      <c r="U24" s="90" t="n">
        <v>103544202</v>
      </c>
      <c r="V24" s="91"/>
      <c r="W24" s="90" t="n">
        <v>-60986</v>
      </c>
      <c r="X24" s="91"/>
      <c r="Y24" s="90" t="n">
        <v>1045067</v>
      </c>
      <c r="Z24" s="91"/>
      <c r="AA24" s="90" t="n">
        <v>-2251515</v>
      </c>
      <c r="AB24" s="91"/>
      <c r="AC24" s="90" t="n">
        <v>-139251</v>
      </c>
      <c r="AD24" s="91"/>
      <c r="AE24" s="90" t="n">
        <v>255062</v>
      </c>
      <c r="AF24" s="91"/>
      <c r="AG24" s="90" t="n">
        <v>12530</v>
      </c>
      <c r="AH24" s="91"/>
      <c r="AI24" s="90" t="n">
        <f aca="false">SUM(E24:AG24)</f>
        <v>120880744</v>
      </c>
      <c r="AJ24" s="91"/>
      <c r="AK24" s="90" t="n">
        <v>2213336</v>
      </c>
      <c r="AL24" s="91"/>
      <c r="AM24" s="90" t="n">
        <f aca="false">SUM(AI24:AL24)</f>
        <v>123094080</v>
      </c>
      <c r="AN24" s="91"/>
    </row>
    <row r="25" customFormat="false" ht="23.1" hidden="false" customHeight="true" outlineLevel="0" collapsed="false">
      <c r="A25" s="92" t="s">
        <v>127</v>
      </c>
      <c r="D25" s="80"/>
      <c r="E25" s="90" t="n">
        <v>0</v>
      </c>
      <c r="F25" s="91"/>
      <c r="G25" s="90" t="n">
        <v>0</v>
      </c>
      <c r="H25" s="91"/>
      <c r="I25" s="90" t="n">
        <v>0</v>
      </c>
      <c r="J25" s="91"/>
      <c r="K25" s="90" t="n">
        <v>0</v>
      </c>
      <c r="L25" s="91"/>
      <c r="M25" s="90" t="n">
        <v>0</v>
      </c>
      <c r="N25" s="91"/>
      <c r="O25" s="90" t="n">
        <v>0</v>
      </c>
      <c r="P25" s="91"/>
      <c r="Q25" s="90" t="n">
        <v>0</v>
      </c>
      <c r="R25" s="91"/>
      <c r="S25" s="90" t="n">
        <v>0</v>
      </c>
      <c r="T25" s="91"/>
      <c r="U25" s="90" t="n">
        <f aca="false">PL!E115</f>
        <v>32509603</v>
      </c>
      <c r="V25" s="91"/>
      <c r="W25" s="90" t="n">
        <v>0</v>
      </c>
      <c r="X25" s="91"/>
      <c r="Y25" s="90" t="n">
        <v>0</v>
      </c>
      <c r="Z25" s="90"/>
      <c r="AA25" s="90" t="n">
        <v>0</v>
      </c>
      <c r="AB25" s="90"/>
      <c r="AC25" s="90"/>
      <c r="AD25" s="90"/>
      <c r="AE25" s="90" t="n">
        <v>0</v>
      </c>
      <c r="AF25" s="90"/>
      <c r="AG25" s="90" t="n">
        <v>0</v>
      </c>
      <c r="AH25" s="91"/>
      <c r="AI25" s="90" t="n">
        <f aca="false">SUM(E25:AG25)</f>
        <v>32509603</v>
      </c>
      <c r="AJ25" s="91"/>
      <c r="AK25" s="90" t="n">
        <f aca="false">PL!E116</f>
        <v>272303</v>
      </c>
      <c r="AL25" s="91"/>
      <c r="AM25" s="90" t="n">
        <f aca="false">SUM(AI25:AL25)</f>
        <v>32781906</v>
      </c>
      <c r="AN25" s="91"/>
      <c r="AO25" s="93"/>
    </row>
    <row r="26" customFormat="false" ht="23.1" hidden="false" customHeight="true" outlineLevel="0" collapsed="false">
      <c r="A26" s="94" t="s">
        <v>152</v>
      </c>
      <c r="D26" s="80"/>
      <c r="E26" s="95" t="n">
        <v>0</v>
      </c>
      <c r="F26" s="91"/>
      <c r="G26" s="95" t="n">
        <v>0</v>
      </c>
      <c r="H26" s="91"/>
      <c r="I26" s="95" t="n">
        <v>0</v>
      </c>
      <c r="J26" s="91"/>
      <c r="K26" s="95" t="n">
        <v>0</v>
      </c>
      <c r="L26" s="91"/>
      <c r="M26" s="95" t="n">
        <v>0</v>
      </c>
      <c r="N26" s="91"/>
      <c r="O26" s="95" t="n">
        <v>0</v>
      </c>
      <c r="P26" s="91"/>
      <c r="Q26" s="95" t="n">
        <v>0</v>
      </c>
      <c r="R26" s="91"/>
      <c r="S26" s="95" t="n">
        <v>0</v>
      </c>
      <c r="T26" s="91"/>
      <c r="U26" s="95" t="n">
        <v>4881</v>
      </c>
      <c r="V26" s="91"/>
      <c r="W26" s="95" t="n">
        <v>-183046</v>
      </c>
      <c r="X26" s="90"/>
      <c r="Y26" s="95" t="n">
        <v>1692377</v>
      </c>
      <c r="Z26" s="90"/>
      <c r="AA26" s="95" t="n">
        <v>-2647607</v>
      </c>
      <c r="AB26" s="90"/>
      <c r="AC26" s="95" t="n">
        <v>-228826</v>
      </c>
      <c r="AD26" s="90"/>
      <c r="AE26" s="95" t="n">
        <v>56252</v>
      </c>
      <c r="AF26" s="91"/>
      <c r="AG26" s="95" t="n">
        <v>-23399</v>
      </c>
      <c r="AH26" s="91"/>
      <c r="AI26" s="95" t="n">
        <f aca="false">SUM(E26:AG26)</f>
        <v>-1329368</v>
      </c>
      <c r="AJ26" s="91"/>
      <c r="AK26" s="95" t="n">
        <v>1013</v>
      </c>
      <c r="AL26" s="91"/>
      <c r="AM26" s="95" t="n">
        <f aca="false">SUM(AI26:AL26)</f>
        <v>-1328355</v>
      </c>
      <c r="AN26" s="91"/>
      <c r="AO26" s="93"/>
    </row>
    <row r="27" customFormat="false" ht="23.1" hidden="false" customHeight="true" outlineLevel="0" collapsed="false">
      <c r="A27" s="94" t="s">
        <v>153</v>
      </c>
      <c r="D27" s="80"/>
      <c r="E27" s="90" t="n">
        <f aca="false">SUM(E25:E26)</f>
        <v>0</v>
      </c>
      <c r="F27" s="90"/>
      <c r="G27" s="90" t="n">
        <f aca="false">SUM(G25:G26)</f>
        <v>0</v>
      </c>
      <c r="H27" s="90"/>
      <c r="I27" s="90" t="n">
        <f aca="false">SUM(I25:I26)</f>
        <v>0</v>
      </c>
      <c r="J27" s="90"/>
      <c r="K27" s="90" t="n">
        <f aca="false">SUM(K25:K26)</f>
        <v>0</v>
      </c>
      <c r="L27" s="90"/>
      <c r="M27" s="90" t="n">
        <f aca="false">SUM(M25:M26)</f>
        <v>0</v>
      </c>
      <c r="N27" s="90"/>
      <c r="O27" s="90" t="n">
        <f aca="false">SUM(O25:O26)</f>
        <v>0</v>
      </c>
      <c r="P27" s="90"/>
      <c r="Q27" s="90" t="n">
        <f aca="false">SUM(Q25:Q26)</f>
        <v>0</v>
      </c>
      <c r="R27" s="90"/>
      <c r="S27" s="90" t="n">
        <f aca="false">SUM(S25:S26)</f>
        <v>0</v>
      </c>
      <c r="T27" s="90"/>
      <c r="U27" s="90" t="n">
        <f aca="false">SUM(U25:U26)</f>
        <v>32514484</v>
      </c>
      <c r="V27" s="90"/>
      <c r="W27" s="90" t="n">
        <f aca="false">SUM(W25:W26)</f>
        <v>-183046</v>
      </c>
      <c r="X27" s="90"/>
      <c r="Y27" s="90" t="n">
        <f aca="false">SUM(Y25:Y26)</f>
        <v>1692377</v>
      </c>
      <c r="Z27" s="90"/>
      <c r="AA27" s="90" t="n">
        <f aca="false">SUM(AA25:AA26)</f>
        <v>-2647607</v>
      </c>
      <c r="AB27" s="90"/>
      <c r="AC27" s="90" t="n">
        <f aca="false">SUM(AC25:AC26)</f>
        <v>-228826</v>
      </c>
      <c r="AD27" s="90"/>
      <c r="AE27" s="90" t="n">
        <f aca="false">SUM(AE25:AE26)</f>
        <v>56252</v>
      </c>
      <c r="AF27" s="90"/>
      <c r="AG27" s="90" t="n">
        <f aca="false">SUM(AG25:AG26)</f>
        <v>-23399</v>
      </c>
      <c r="AH27" s="90"/>
      <c r="AI27" s="90" t="n">
        <f aca="false">SUM(AI25:AI26)</f>
        <v>31180235</v>
      </c>
      <c r="AJ27" s="90"/>
      <c r="AK27" s="90" t="n">
        <f aca="false">SUM(AK25:AK26)</f>
        <v>273316</v>
      </c>
      <c r="AL27" s="90"/>
      <c r="AM27" s="90" t="n">
        <f aca="false">SUM(AM25:AM26)</f>
        <v>31453551</v>
      </c>
    </row>
    <row r="28" customFormat="false" ht="23.1" hidden="false" customHeight="true" outlineLevel="0" collapsed="false">
      <c r="A28" s="94" t="s">
        <v>217</v>
      </c>
      <c r="D28" s="80"/>
      <c r="E28" s="90" t="n">
        <v>0</v>
      </c>
      <c r="F28" s="90"/>
      <c r="G28" s="90" t="n">
        <v>0</v>
      </c>
      <c r="H28" s="90"/>
      <c r="I28" s="90" t="n">
        <v>0</v>
      </c>
      <c r="J28" s="90"/>
      <c r="K28" s="90" t="n">
        <v>0</v>
      </c>
      <c r="L28" s="90"/>
      <c r="M28" s="90" t="n">
        <v>0</v>
      </c>
      <c r="N28" s="90"/>
      <c r="O28" s="90" t="n">
        <v>0</v>
      </c>
      <c r="P28" s="90"/>
      <c r="Q28" s="90" t="n">
        <v>0</v>
      </c>
      <c r="R28" s="90"/>
      <c r="S28" s="90" t="n">
        <v>0</v>
      </c>
      <c r="T28" s="90"/>
      <c r="U28" s="90" t="n">
        <v>-4080008</v>
      </c>
      <c r="V28" s="90"/>
      <c r="W28" s="90" t="n">
        <v>0</v>
      </c>
      <c r="X28" s="90"/>
      <c r="Y28" s="90" t="n">
        <v>0</v>
      </c>
      <c r="Z28" s="90"/>
      <c r="AA28" s="90" t="n">
        <v>0</v>
      </c>
      <c r="AB28" s="90"/>
      <c r="AC28" s="90" t="n">
        <v>0</v>
      </c>
      <c r="AD28" s="90"/>
      <c r="AE28" s="90" t="n">
        <v>0</v>
      </c>
      <c r="AF28" s="90"/>
      <c r="AG28" s="90" t="n">
        <v>0</v>
      </c>
      <c r="AH28" s="90"/>
      <c r="AI28" s="90" t="n">
        <f aca="false">SUM(E28:AG28)</f>
        <v>-4080008</v>
      </c>
      <c r="AJ28" s="90"/>
      <c r="AK28" s="90" t="n">
        <v>-31782</v>
      </c>
      <c r="AL28" s="90"/>
      <c r="AM28" s="90" t="n">
        <f aca="false">SUM(AI28:AL28)</f>
        <v>-4111790</v>
      </c>
    </row>
    <row r="29" customFormat="false" ht="23.1" hidden="false" customHeight="true" outlineLevel="0" collapsed="false">
      <c r="A29" s="94" t="s">
        <v>218</v>
      </c>
      <c r="D29" s="80"/>
      <c r="E29" s="90" t="n">
        <v>0</v>
      </c>
      <c r="F29" s="90"/>
      <c r="G29" s="90" t="n">
        <v>0</v>
      </c>
      <c r="H29" s="90"/>
      <c r="I29" s="90" t="n">
        <v>0</v>
      </c>
      <c r="K29" s="90" t="n">
        <v>0</v>
      </c>
      <c r="L29" s="90"/>
      <c r="M29" s="72" t="n">
        <v>2320584</v>
      </c>
      <c r="N29" s="90"/>
      <c r="O29" s="90" t="n">
        <v>0</v>
      </c>
      <c r="P29" s="90"/>
      <c r="Q29" s="90" t="n">
        <v>0</v>
      </c>
      <c r="R29" s="90"/>
      <c r="S29" s="90" t="n">
        <v>0</v>
      </c>
      <c r="T29" s="90"/>
      <c r="U29" s="90" t="n">
        <v>-1870026</v>
      </c>
      <c r="V29" s="90"/>
      <c r="W29" s="90" t="n">
        <v>0</v>
      </c>
      <c r="X29" s="90"/>
      <c r="Y29" s="90" t="n">
        <v>0</v>
      </c>
      <c r="Z29" s="90"/>
      <c r="AA29" s="90" t="n">
        <v>0</v>
      </c>
      <c r="AB29" s="90"/>
      <c r="AC29" s="90" t="n">
        <v>0</v>
      </c>
      <c r="AD29" s="90"/>
      <c r="AE29" s="90" t="n">
        <v>-275854</v>
      </c>
      <c r="AF29" s="90"/>
      <c r="AG29" s="90" t="n">
        <v>0</v>
      </c>
      <c r="AH29" s="90"/>
      <c r="AI29" s="90" t="n">
        <f aca="false">SUM(E29:AG29)</f>
        <v>174704</v>
      </c>
      <c r="AJ29" s="90"/>
      <c r="AK29" s="90" t="n">
        <v>0</v>
      </c>
      <c r="AL29" s="90"/>
      <c r="AM29" s="90" t="n">
        <f aca="false">SUM(AI29:AL29)</f>
        <v>174704</v>
      </c>
    </row>
    <row r="30" customFormat="false" ht="23.1" hidden="false" customHeight="true" outlineLevel="0" collapsed="false">
      <c r="A30" s="96" t="s">
        <v>219</v>
      </c>
      <c r="B30" s="94"/>
      <c r="C30" s="94"/>
      <c r="D30" s="80"/>
      <c r="E30" s="90"/>
      <c r="F30" s="91"/>
      <c r="G30" s="90"/>
      <c r="H30" s="91"/>
      <c r="I30" s="90"/>
      <c r="J30" s="91"/>
      <c r="K30" s="90"/>
      <c r="L30" s="91"/>
      <c r="M30" s="90"/>
      <c r="N30" s="91"/>
      <c r="O30" s="90"/>
      <c r="P30" s="91"/>
      <c r="Q30" s="90"/>
      <c r="R30" s="91"/>
      <c r="S30" s="90"/>
      <c r="T30" s="91"/>
      <c r="U30" s="90"/>
      <c r="V30" s="91"/>
      <c r="W30" s="90"/>
      <c r="X30" s="91"/>
      <c r="Y30" s="90"/>
      <c r="Z30" s="91"/>
      <c r="AA30" s="90"/>
      <c r="AB30" s="91"/>
      <c r="AC30" s="90"/>
      <c r="AD30" s="91"/>
      <c r="AE30" s="90"/>
      <c r="AF30" s="91"/>
      <c r="AG30" s="90"/>
      <c r="AH30" s="91"/>
      <c r="AI30" s="90"/>
      <c r="AJ30" s="91"/>
      <c r="AK30" s="90"/>
      <c r="AL30" s="91"/>
      <c r="AM30" s="90"/>
      <c r="AN30" s="91"/>
    </row>
    <row r="31" customFormat="false" ht="23.1" hidden="false" customHeight="true" outlineLevel="0" collapsed="false">
      <c r="A31" s="96" t="s">
        <v>220</v>
      </c>
      <c r="B31" s="94"/>
      <c r="C31" s="94"/>
      <c r="D31" s="80"/>
      <c r="E31" s="90" t="n">
        <v>0</v>
      </c>
      <c r="F31" s="91"/>
      <c r="G31" s="90" t="n">
        <v>0</v>
      </c>
      <c r="H31" s="91"/>
      <c r="I31" s="90" t="n">
        <v>0</v>
      </c>
      <c r="J31" s="91"/>
      <c r="K31" s="90" t="n">
        <v>0</v>
      </c>
      <c r="L31" s="91"/>
      <c r="M31" s="90" t="n">
        <v>2191</v>
      </c>
      <c r="N31" s="91"/>
      <c r="O31" s="90" t="n">
        <v>0</v>
      </c>
      <c r="P31" s="91"/>
      <c r="Q31" s="90" t="n">
        <v>0</v>
      </c>
      <c r="R31" s="91"/>
      <c r="S31" s="90" t="n">
        <v>0</v>
      </c>
      <c r="T31" s="91"/>
      <c r="U31" s="90" t="n">
        <v>0</v>
      </c>
      <c r="V31" s="91"/>
      <c r="W31" s="90" t="n">
        <v>0</v>
      </c>
      <c r="X31" s="91"/>
      <c r="Y31" s="90" t="n">
        <v>0</v>
      </c>
      <c r="Z31" s="91"/>
      <c r="AA31" s="90" t="n">
        <v>0</v>
      </c>
      <c r="AB31" s="91"/>
      <c r="AC31" s="90" t="n">
        <v>0</v>
      </c>
      <c r="AD31" s="91"/>
      <c r="AE31" s="90" t="n">
        <v>0</v>
      </c>
      <c r="AF31" s="91"/>
      <c r="AG31" s="90" t="n">
        <v>0</v>
      </c>
      <c r="AH31" s="91"/>
      <c r="AI31" s="90" t="n">
        <f aca="false">SUM(E31:AG31)</f>
        <v>2191</v>
      </c>
      <c r="AJ31" s="91"/>
      <c r="AK31" s="90" t="n">
        <v>0</v>
      </c>
      <c r="AL31" s="91"/>
      <c r="AM31" s="90" t="n">
        <f aca="false">SUM(AI31:AL31)</f>
        <v>2191</v>
      </c>
      <c r="AN31" s="91"/>
    </row>
    <row r="32" customFormat="false" ht="23.1" hidden="false" customHeight="true" outlineLevel="0" collapsed="false">
      <c r="A32" s="89" t="s">
        <v>221</v>
      </c>
      <c r="D32" s="80"/>
      <c r="E32" s="104" t="n">
        <f aca="false">SUM(E24,E27,E31,E28,E29,)</f>
        <v>20400279</v>
      </c>
      <c r="F32" s="90"/>
      <c r="G32" s="104" t="n">
        <f aca="false">SUM(G24,G27,G31,G28,G29,)</f>
        <v>2456261</v>
      </c>
      <c r="H32" s="90"/>
      <c r="I32" s="104" t="n">
        <f aca="false">SUM(I24,I27,I31,I28,I29,)</f>
        <v>330836</v>
      </c>
      <c r="J32" s="90"/>
      <c r="K32" s="104" t="n">
        <f aca="false">SUM(K24,K27,K31,K28,K29,)</f>
        <v>-4673494</v>
      </c>
      <c r="L32" s="90"/>
      <c r="M32" s="104" t="n">
        <f aca="false">SUM(M24,M27,M31,M28,M29,)</f>
        <v>0</v>
      </c>
      <c r="N32" s="90"/>
      <c r="O32" s="104" t="n">
        <f aca="false">SUM(O24,O27,O31,O28,O29,)</f>
        <v>0</v>
      </c>
      <c r="P32" s="90"/>
      <c r="Q32" s="104" t="n">
        <f aca="false">SUM(Q24,Q27,Q31,Q28,Q29,)</f>
        <v>2040028</v>
      </c>
      <c r="R32" s="90"/>
      <c r="S32" s="104" t="n">
        <f aca="false">SUM(S24,S27,S31,S28,S29,)</f>
        <v>244500</v>
      </c>
      <c r="T32" s="90"/>
      <c r="U32" s="104" t="n">
        <f aca="false">SUM(U24,U27,U31,U28,U29,)</f>
        <v>130108652</v>
      </c>
      <c r="V32" s="90"/>
      <c r="W32" s="104" t="n">
        <f aca="false">SUM(W24,W27,W31,W28,W29,)</f>
        <v>-244032</v>
      </c>
      <c r="X32" s="90"/>
      <c r="Y32" s="104" t="n">
        <f aca="false">SUM(Y24,Y27,Y31,Y28,Y29,)</f>
        <v>2737444</v>
      </c>
      <c r="Z32" s="90"/>
      <c r="AA32" s="104" t="n">
        <f aca="false">SUM(AA24,AA27,AA31,AA28,AA29,)</f>
        <v>-4899122</v>
      </c>
      <c r="AB32" s="104"/>
      <c r="AC32" s="104" t="n">
        <f aca="false">SUM(AC24,AC27,AC31,AC28,AC29,)</f>
        <v>-368077</v>
      </c>
      <c r="AD32" s="90"/>
      <c r="AE32" s="104" t="n">
        <f aca="false">SUM(AE24,AE27,AE31,AE28,AE29,)</f>
        <v>35460</v>
      </c>
      <c r="AF32" s="90"/>
      <c r="AG32" s="104" t="n">
        <f aca="false">SUM(AG24,AG27,AG31,AG28,AG29,)</f>
        <v>-10869</v>
      </c>
      <c r="AH32" s="90"/>
      <c r="AI32" s="104" t="n">
        <f aca="false">SUM(AI24,AI27,AI31,AI28,AI29,)</f>
        <v>148157866</v>
      </c>
      <c r="AJ32" s="90"/>
      <c r="AK32" s="104" t="n">
        <f aca="false">SUM(AK24,AK27,AK31,AK28,AK29,)</f>
        <v>2454870</v>
      </c>
      <c r="AL32" s="90"/>
      <c r="AM32" s="104" t="n">
        <f aca="false">SUM(AM24,AM27,AM31,AM28,AM29,)</f>
        <v>150612736</v>
      </c>
    </row>
    <row r="33" customFormat="false" ht="23.1" hidden="false" customHeight="true" outlineLevel="0" collapsed="false">
      <c r="A33" s="89"/>
      <c r="D33" s="80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 t="n">
        <f aca="false">AM32-BS!E119</f>
        <v>0</v>
      </c>
    </row>
    <row r="34" customFormat="false" ht="23.1" hidden="false" customHeight="true" outlineLevel="0" collapsed="false">
      <c r="A34" s="96" t="s">
        <v>47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9" customFormat="false" ht="23.1" hidden="false" customHeight="true" outlineLevel="0" collapsed="false">
      <c r="AN39" s="72" t="n">
        <f aca="false">SUM(AN37:AN38)</f>
        <v>0</v>
      </c>
    </row>
  </sheetData>
  <mergeCells count="6">
    <mergeCell ref="E6:AM6"/>
    <mergeCell ref="E7:AI7"/>
    <mergeCell ref="Y8:AG8"/>
    <mergeCell ref="I9:M9"/>
    <mergeCell ref="Y9:AG9"/>
    <mergeCell ref="Q12:U12"/>
  </mergeCells>
  <printOptions headings="false" gridLines="false" gridLinesSet="true" horizontalCentered="false" verticalCentered="false"/>
  <pageMargins left="0.39375" right="0.196527777777778" top="0.7875" bottom="0.315277777777778" header="0.511811023622047" footer="0.315277777777778"/>
  <pageSetup paperSize="9" scale="4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6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120" activeCellId="0" sqref="G1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2" width="18.14"/>
    <col collapsed="false" customWidth="true" hidden="false" outlineLevel="0" max="2" min="2" style="72" width="6.99"/>
    <col collapsed="false" customWidth="true" hidden="false" outlineLevel="0" max="3" min="3" style="72" width="5.99"/>
    <col collapsed="false" customWidth="true" hidden="false" outlineLevel="0" max="4" min="4" style="72" width="13.14"/>
    <col collapsed="false" customWidth="true" hidden="false" outlineLevel="0" max="5" min="5" style="72" width="1.13"/>
    <col collapsed="false" customWidth="true" hidden="false" outlineLevel="0" max="6" min="6" style="72" width="13.14"/>
    <col collapsed="false" customWidth="true" hidden="false" outlineLevel="0" max="7" min="7" style="72" width="1.13"/>
    <col collapsed="false" customWidth="true" hidden="false" outlineLevel="0" max="8" min="8" style="72" width="13.56"/>
    <col collapsed="false" customWidth="true" hidden="false" outlineLevel="0" max="9" min="9" style="72" width="1.13"/>
    <col collapsed="false" customWidth="true" hidden="false" outlineLevel="0" max="10" min="10" style="72" width="13.14"/>
    <col collapsed="false" customWidth="true" hidden="false" outlineLevel="0" max="11" min="11" style="72" width="1.13"/>
    <col collapsed="false" customWidth="true" hidden="false" outlineLevel="0" max="12" min="12" style="72" width="13.14"/>
    <col collapsed="false" customWidth="true" hidden="false" outlineLevel="0" max="13" min="13" style="72" width="1.13"/>
    <col collapsed="false" customWidth="true" hidden="false" outlineLevel="0" max="14" min="14" style="72" width="13.14"/>
    <col collapsed="false" customWidth="true" hidden="false" outlineLevel="0" max="15" min="15" style="72" width="1.13"/>
    <col collapsed="false" customWidth="true" hidden="false" outlineLevel="0" max="16" min="16" style="72" width="19.14"/>
    <col collapsed="false" customWidth="true" hidden="false" outlineLevel="0" max="17" min="17" style="72" width="1.13"/>
    <col collapsed="false" customWidth="true" hidden="false" outlineLevel="0" max="18" min="18" style="72" width="13.14"/>
    <col collapsed="false" customWidth="true" hidden="false" outlineLevel="0" max="19" min="19" style="72" width="1.13"/>
    <col collapsed="false" customWidth="true" hidden="false" outlineLevel="0" max="20" min="20" style="72" width="13.14"/>
    <col collapsed="false" customWidth="true" hidden="false" outlineLevel="0" max="21" min="21" style="72" width="1.13"/>
    <col collapsed="false" customWidth="true" hidden="false" outlineLevel="0" max="22" min="22" style="72" width="13.14"/>
    <col collapsed="false" customWidth="true" hidden="false" outlineLevel="0" max="23" min="23" style="72" width="1.13"/>
    <col collapsed="false" customWidth="true" hidden="false" outlineLevel="0" max="24" min="24" style="72" width="13.14"/>
    <col collapsed="false" customWidth="true" hidden="false" outlineLevel="0" max="25" min="25" style="72" width="1.13"/>
    <col collapsed="false" customWidth="true" hidden="false" outlineLevel="0" max="26" min="26" style="72" width="13.14"/>
    <col collapsed="false" customWidth="true" hidden="false" outlineLevel="0" max="27" min="27" style="72" width="0.85"/>
    <col collapsed="false" customWidth="false" hidden="false" outlineLevel="0" max="257" min="28" style="72" width="9.14"/>
  </cols>
  <sheetData>
    <row r="1" customFormat="false" ht="23.25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5"/>
      <c r="W1" s="74"/>
      <c r="X1" s="74"/>
      <c r="Y1" s="74"/>
      <c r="Z1" s="75" t="s">
        <v>158</v>
      </c>
    </row>
    <row r="2" customFormat="false" ht="23.25" hidden="false" customHeight="true" outlineLevel="0" collapsed="false">
      <c r="A2" s="76" t="s">
        <v>15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</row>
    <row r="3" customFormat="false" ht="23.25" hidden="false" customHeight="true" outlineLevel="0" collapsed="false">
      <c r="A3" s="77" t="s">
        <v>22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</row>
    <row r="4" customFormat="false" ht="23.25" hidden="false" customHeight="true" outlineLevel="0" collapsed="false">
      <c r="A4" s="76" t="s">
        <v>16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</row>
    <row r="5" customFormat="false" ht="23.2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9"/>
      <c r="W5" s="78"/>
      <c r="X5" s="78"/>
      <c r="Y5" s="78"/>
      <c r="Z5" s="79" t="s">
        <v>162</v>
      </c>
    </row>
    <row r="6" customFormat="false" ht="23.25" hidden="false" customHeight="true" outlineLevel="0" collapsed="false">
      <c r="A6" s="80"/>
      <c r="B6" s="80"/>
      <c r="C6" s="80"/>
      <c r="D6" s="82" t="s">
        <v>5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</row>
    <row r="7" customFormat="false" ht="23.25" hidden="false" customHeight="true" outlineLevel="0" collapsed="false">
      <c r="A7" s="80"/>
      <c r="B7" s="80"/>
      <c r="C7" s="80"/>
      <c r="D7" s="84"/>
      <c r="E7" s="84"/>
      <c r="F7" s="84"/>
      <c r="G7" s="84"/>
      <c r="H7" s="80"/>
      <c r="I7" s="84"/>
      <c r="J7" s="84"/>
      <c r="K7" s="84"/>
      <c r="L7" s="84"/>
      <c r="M7" s="84"/>
      <c r="N7" s="84"/>
      <c r="O7" s="84"/>
      <c r="P7" s="86" t="s">
        <v>92</v>
      </c>
      <c r="Q7" s="86"/>
      <c r="R7" s="86"/>
      <c r="S7" s="86"/>
      <c r="T7" s="86"/>
      <c r="U7" s="84"/>
      <c r="V7" s="84"/>
      <c r="W7" s="84"/>
      <c r="X7" s="84"/>
      <c r="Y7" s="84"/>
      <c r="Z7" s="84"/>
    </row>
    <row r="8" customFormat="false" ht="23.25" hidden="false" customHeight="true" outlineLevel="0" collapsed="false">
      <c r="A8" s="80"/>
      <c r="B8" s="80"/>
      <c r="C8" s="80"/>
      <c r="D8" s="84"/>
      <c r="E8" s="84"/>
      <c r="F8" s="84"/>
      <c r="G8" s="84"/>
      <c r="O8" s="84"/>
      <c r="P8" s="83" t="s">
        <v>164</v>
      </c>
      <c r="Q8" s="83"/>
      <c r="R8" s="83"/>
      <c r="S8" s="83"/>
      <c r="T8" s="83"/>
      <c r="U8" s="84"/>
      <c r="V8" s="84"/>
      <c r="W8" s="84"/>
      <c r="X8" s="80"/>
      <c r="Y8" s="84"/>
      <c r="Z8" s="84"/>
    </row>
    <row r="9" customFormat="false" ht="23.25" hidden="false" customHeight="true" outlineLevel="0" collapsed="false">
      <c r="A9" s="80"/>
      <c r="B9" s="80"/>
      <c r="C9" s="80"/>
      <c r="G9" s="84"/>
      <c r="H9" s="86" t="s">
        <v>87</v>
      </c>
      <c r="I9" s="84"/>
      <c r="J9" s="84"/>
      <c r="K9" s="84"/>
      <c r="L9" s="84"/>
      <c r="M9" s="84"/>
      <c r="N9" s="84"/>
      <c r="O9" s="84"/>
      <c r="P9" s="87" t="s">
        <v>223</v>
      </c>
      <c r="Q9" s="84"/>
      <c r="R9" s="80"/>
      <c r="S9" s="84"/>
    </row>
    <row r="10" s="80" customFormat="true" ht="23.25" hidden="false" customHeight="true" outlineLevel="0" collapsed="false">
      <c r="D10" s="87" t="s">
        <v>79</v>
      </c>
      <c r="H10" s="87" t="s">
        <v>224</v>
      </c>
      <c r="I10" s="84"/>
      <c r="J10" s="86" t="s">
        <v>88</v>
      </c>
      <c r="K10" s="86"/>
      <c r="L10" s="86"/>
      <c r="M10" s="86"/>
      <c r="N10" s="86"/>
      <c r="P10" s="87" t="s">
        <v>225</v>
      </c>
      <c r="R10" s="87" t="s">
        <v>177</v>
      </c>
      <c r="U10" s="84"/>
      <c r="V10" s="84"/>
      <c r="W10" s="84"/>
      <c r="X10" s="87" t="s">
        <v>226</v>
      </c>
      <c r="Y10" s="84"/>
      <c r="Z10" s="84"/>
      <c r="AC10" s="72"/>
    </row>
    <row r="11" s="80" customFormat="true" ht="23.25" hidden="false" customHeight="true" outlineLevel="0" collapsed="false">
      <c r="D11" s="87" t="s">
        <v>180</v>
      </c>
      <c r="F11" s="87" t="s">
        <v>181</v>
      </c>
      <c r="H11" s="87" t="s">
        <v>227</v>
      </c>
      <c r="J11" s="88" t="s">
        <v>186</v>
      </c>
      <c r="K11" s="88"/>
      <c r="L11" s="88" t="s">
        <v>186</v>
      </c>
      <c r="M11" s="88"/>
      <c r="N11" s="88"/>
      <c r="P11" s="87" t="s">
        <v>187</v>
      </c>
      <c r="R11" s="87" t="s">
        <v>189</v>
      </c>
      <c r="T11" s="87" t="s">
        <v>190</v>
      </c>
      <c r="V11" s="87" t="s">
        <v>228</v>
      </c>
      <c r="X11" s="87" t="s">
        <v>227</v>
      </c>
      <c r="Z11" s="87" t="s">
        <v>228</v>
      </c>
      <c r="AC11" s="72"/>
    </row>
    <row r="12" s="80" customFormat="true" ht="23.25" hidden="false" customHeight="true" outlineLevel="0" collapsed="false">
      <c r="D12" s="86" t="s">
        <v>194</v>
      </c>
      <c r="F12" s="86" t="s">
        <v>195</v>
      </c>
      <c r="H12" s="86" t="s">
        <v>196</v>
      </c>
      <c r="J12" s="86" t="s">
        <v>200</v>
      </c>
      <c r="L12" s="86" t="s">
        <v>201</v>
      </c>
      <c r="N12" s="86" t="s">
        <v>202</v>
      </c>
      <c r="P12" s="86" t="s">
        <v>203</v>
      </c>
      <c r="R12" s="86" t="s">
        <v>205</v>
      </c>
      <c r="T12" s="86" t="s">
        <v>206</v>
      </c>
      <c r="V12" s="86" t="s">
        <v>210</v>
      </c>
      <c r="X12" s="86" t="s">
        <v>196</v>
      </c>
      <c r="Z12" s="86" t="s">
        <v>210</v>
      </c>
      <c r="AC12" s="72"/>
    </row>
    <row r="13" customFormat="false" ht="23.25" hidden="false" customHeight="true" outlineLevel="0" collapsed="false">
      <c r="A13" s="106" t="s">
        <v>211</v>
      </c>
      <c r="D13" s="105" t="n">
        <v>20400279</v>
      </c>
      <c r="E13" s="91"/>
      <c r="F13" s="105" t="n">
        <v>2456261</v>
      </c>
      <c r="G13" s="91"/>
      <c r="H13" s="105" t="n">
        <v>0</v>
      </c>
      <c r="I13" s="91"/>
      <c r="J13" s="105" t="n">
        <v>2040028</v>
      </c>
      <c r="K13" s="91"/>
      <c r="L13" s="105" t="n">
        <v>244500</v>
      </c>
      <c r="M13" s="91"/>
      <c r="N13" s="105" t="n">
        <v>71193999</v>
      </c>
      <c r="O13" s="91"/>
      <c r="P13" s="105" t="n">
        <v>0</v>
      </c>
      <c r="Q13" s="91"/>
      <c r="R13" s="105" t="n">
        <v>-557330</v>
      </c>
      <c r="S13" s="91"/>
      <c r="T13" s="105" t="n">
        <v>355247</v>
      </c>
      <c r="U13" s="91"/>
      <c r="V13" s="105" t="n">
        <f aca="false">SUM(D13:T13)</f>
        <v>96132984</v>
      </c>
      <c r="W13" s="91"/>
      <c r="X13" s="105" t="n">
        <v>7838276</v>
      </c>
      <c r="Y13" s="91"/>
      <c r="Z13" s="105" t="n">
        <f aca="false">SUM(V13:Y13)</f>
        <v>103971260</v>
      </c>
      <c r="AA13" s="91"/>
      <c r="AB13" s="107"/>
    </row>
    <row r="14" customFormat="false" ht="23.25" hidden="false" customHeight="true" outlineLevel="0" collapsed="false">
      <c r="A14" s="92" t="s">
        <v>127</v>
      </c>
      <c r="D14" s="105" t="n">
        <v>0</v>
      </c>
      <c r="E14" s="91"/>
      <c r="F14" s="105" t="n">
        <v>0</v>
      </c>
      <c r="G14" s="91"/>
      <c r="H14" s="105" t="n">
        <v>0</v>
      </c>
      <c r="I14" s="91"/>
      <c r="J14" s="105" t="n">
        <v>0</v>
      </c>
      <c r="K14" s="91"/>
      <c r="L14" s="105" t="n">
        <v>0</v>
      </c>
      <c r="M14" s="91"/>
      <c r="N14" s="105" t="n">
        <f aca="false">PL!K115</f>
        <v>18363626</v>
      </c>
      <c r="O14" s="91"/>
      <c r="P14" s="105" t="n">
        <v>0</v>
      </c>
      <c r="Q14" s="91"/>
      <c r="R14" s="105" t="n">
        <v>0</v>
      </c>
      <c r="S14" s="91"/>
      <c r="T14" s="105" t="n">
        <v>0</v>
      </c>
      <c r="U14" s="91"/>
      <c r="V14" s="105" t="n">
        <f aca="false">SUM(D14:T14)</f>
        <v>18363626</v>
      </c>
      <c r="W14" s="91"/>
      <c r="X14" s="105" t="n">
        <v>0</v>
      </c>
      <c r="Y14" s="91"/>
      <c r="Z14" s="105" t="n">
        <f aca="false">SUM(V14:Y14)</f>
        <v>18363626</v>
      </c>
      <c r="AA14" s="91"/>
      <c r="AB14" s="93"/>
    </row>
    <row r="15" customFormat="false" ht="23.25" hidden="false" customHeight="true" outlineLevel="0" collapsed="false">
      <c r="A15" s="94" t="s">
        <v>152</v>
      </c>
      <c r="D15" s="108" t="n">
        <v>0</v>
      </c>
      <c r="E15" s="91"/>
      <c r="F15" s="108" t="n">
        <v>0</v>
      </c>
      <c r="G15" s="91"/>
      <c r="H15" s="108" t="n">
        <v>0</v>
      </c>
      <c r="I15" s="91"/>
      <c r="J15" s="108" t="n">
        <v>0</v>
      </c>
      <c r="K15" s="91"/>
      <c r="L15" s="108" t="n">
        <v>0</v>
      </c>
      <c r="M15" s="91"/>
      <c r="N15" s="108" t="n">
        <v>0</v>
      </c>
      <c r="O15" s="91"/>
      <c r="P15" s="108" t="n">
        <v>0</v>
      </c>
      <c r="Q15" s="91"/>
      <c r="R15" s="108" t="n">
        <v>73002</v>
      </c>
      <c r="S15" s="91"/>
      <c r="T15" s="108" t="n">
        <v>-108372</v>
      </c>
      <c r="U15" s="91"/>
      <c r="V15" s="108" t="n">
        <f aca="false">SUM(D15:T15)</f>
        <v>-35370</v>
      </c>
      <c r="W15" s="91"/>
      <c r="X15" s="108" t="n">
        <v>0</v>
      </c>
      <c r="Y15" s="91"/>
      <c r="Z15" s="108" t="n">
        <f aca="false">SUM(V15:Y15)</f>
        <v>-35370</v>
      </c>
      <c r="AA15" s="91"/>
      <c r="AB15" s="93"/>
    </row>
    <row r="16" customFormat="false" ht="23.25" hidden="false" customHeight="true" outlineLevel="0" collapsed="false">
      <c r="A16" s="94" t="s">
        <v>153</v>
      </c>
      <c r="D16" s="105" t="n">
        <f aca="false">SUM(D14:D15)</f>
        <v>0</v>
      </c>
      <c r="E16" s="91"/>
      <c r="F16" s="105" t="n">
        <f aca="false">SUM(F14:F15)</f>
        <v>0</v>
      </c>
      <c r="G16" s="91"/>
      <c r="H16" s="105" t="n">
        <f aca="false">SUM(H14:H15)</f>
        <v>0</v>
      </c>
      <c r="I16" s="91"/>
      <c r="J16" s="105" t="n">
        <f aca="false">SUM(J14:J15)</f>
        <v>0</v>
      </c>
      <c r="K16" s="91"/>
      <c r="L16" s="105" t="n">
        <f aca="false">SUM(L14:L15)</f>
        <v>0</v>
      </c>
      <c r="M16" s="91"/>
      <c r="N16" s="105" t="n">
        <f aca="false">SUM(N14:N15)</f>
        <v>18363626</v>
      </c>
      <c r="O16" s="91"/>
      <c r="P16" s="105" t="n">
        <f aca="false">SUM(P14:P15)</f>
        <v>0</v>
      </c>
      <c r="Q16" s="91"/>
      <c r="R16" s="105" t="n">
        <f aca="false">SUM(R14:R15)</f>
        <v>73002</v>
      </c>
      <c r="S16" s="91"/>
      <c r="T16" s="105" t="n">
        <f aca="false">SUM(T14:T15)</f>
        <v>-108372</v>
      </c>
      <c r="U16" s="91"/>
      <c r="V16" s="105" t="n">
        <f aca="false">SUM(V14:V15)</f>
        <v>18328256</v>
      </c>
      <c r="W16" s="91"/>
      <c r="X16" s="105" t="n">
        <f aca="false">SUM(X14:X15)</f>
        <v>0</v>
      </c>
      <c r="Y16" s="91"/>
      <c r="Z16" s="105" t="n">
        <f aca="false">SUM(Z14:Z15)</f>
        <v>18328256</v>
      </c>
      <c r="AA16" s="91"/>
    </row>
    <row r="17" s="98" customFormat="true" ht="23.25" hidden="false" customHeight="true" outlineLevel="0" collapsed="false">
      <c r="A17" s="109" t="s">
        <v>217</v>
      </c>
      <c r="D17" s="110" t="n">
        <v>0</v>
      </c>
      <c r="E17" s="101"/>
      <c r="F17" s="110" t="n">
        <v>0</v>
      </c>
      <c r="G17" s="101"/>
      <c r="H17" s="110" t="n">
        <v>0</v>
      </c>
      <c r="I17" s="101"/>
      <c r="J17" s="110" t="n">
        <v>0</v>
      </c>
      <c r="K17" s="101"/>
      <c r="L17" s="110" t="n">
        <v>0</v>
      </c>
      <c r="M17" s="101"/>
      <c r="N17" s="110" t="n">
        <v>-1428012</v>
      </c>
      <c r="O17" s="101"/>
      <c r="P17" s="110" t="n">
        <v>0</v>
      </c>
      <c r="Q17" s="101"/>
      <c r="R17" s="110" t="n">
        <v>0</v>
      </c>
      <c r="S17" s="101"/>
      <c r="T17" s="110" t="n">
        <v>0</v>
      </c>
      <c r="U17" s="101"/>
      <c r="V17" s="110" t="n">
        <f aca="false">SUM(D17:T17)</f>
        <v>-1428012</v>
      </c>
      <c r="W17" s="101"/>
      <c r="X17" s="110" t="n">
        <v>0</v>
      </c>
      <c r="Y17" s="101"/>
      <c r="Z17" s="110" t="n">
        <f aca="false">SUM(V17:Y17)</f>
        <v>-1428012</v>
      </c>
      <c r="AA17" s="101"/>
      <c r="AB17" s="72"/>
      <c r="AC17" s="72"/>
    </row>
    <row r="18" customFormat="false" ht="23.25" hidden="false" customHeight="true" outlineLevel="0" collapsed="false">
      <c r="A18" s="94" t="s">
        <v>213</v>
      </c>
      <c r="D18" s="108" t="n">
        <v>0</v>
      </c>
      <c r="E18" s="91"/>
      <c r="F18" s="108" t="n">
        <v>0</v>
      </c>
      <c r="G18" s="91"/>
      <c r="H18" s="105" t="n">
        <v>-17970818</v>
      </c>
      <c r="I18" s="91"/>
      <c r="J18" s="108" t="n">
        <v>0</v>
      </c>
      <c r="K18" s="91"/>
      <c r="L18" s="108" t="n">
        <v>0</v>
      </c>
      <c r="M18" s="91"/>
      <c r="N18" s="108" t="n">
        <v>0</v>
      </c>
      <c r="O18" s="91"/>
      <c r="P18" s="108" t="n">
        <v>0</v>
      </c>
      <c r="Q18" s="91"/>
      <c r="R18" s="108" t="n">
        <v>0</v>
      </c>
      <c r="S18" s="91"/>
      <c r="T18" s="108" t="n">
        <v>0</v>
      </c>
      <c r="U18" s="91"/>
      <c r="V18" s="108" t="n">
        <f aca="false">SUM(D18:T18)</f>
        <v>-17970818</v>
      </c>
      <c r="W18" s="91"/>
      <c r="X18" s="105" t="n">
        <v>-7838276</v>
      </c>
      <c r="Y18" s="91"/>
      <c r="Z18" s="108" t="n">
        <f aca="false">SUM(V18:Y18)</f>
        <v>-25809094</v>
      </c>
      <c r="AA18" s="91"/>
      <c r="AB18" s="98"/>
    </row>
    <row r="19" customFormat="false" ht="23.25" hidden="false" customHeight="true" outlineLevel="0" collapsed="false">
      <c r="A19" s="89" t="s">
        <v>215</v>
      </c>
      <c r="D19" s="111" t="n">
        <f aca="false">SUM(D13,D16:D18)</f>
        <v>20400279</v>
      </c>
      <c r="E19" s="91"/>
      <c r="F19" s="111" t="n">
        <f aca="false">SUM(F13,F16:F18)</f>
        <v>2456261</v>
      </c>
      <c r="G19" s="91"/>
      <c r="H19" s="111" t="n">
        <f aca="false">SUM(H13,H16:H18)</f>
        <v>-17970818</v>
      </c>
      <c r="I19" s="91"/>
      <c r="J19" s="111" t="n">
        <f aca="false">SUM(J13,J16:J18)</f>
        <v>2040028</v>
      </c>
      <c r="K19" s="91"/>
      <c r="L19" s="111" t="n">
        <f aca="false">SUM(L13,L16:L18)</f>
        <v>244500</v>
      </c>
      <c r="M19" s="91"/>
      <c r="N19" s="111" t="n">
        <f aca="false">SUM(N13,N16:N18)</f>
        <v>88129613</v>
      </c>
      <c r="O19" s="91"/>
      <c r="P19" s="111" t="n">
        <f aca="false">SUM(P13,P16:P18)</f>
        <v>0</v>
      </c>
      <c r="Q19" s="91"/>
      <c r="R19" s="111" t="n">
        <f aca="false">SUM(R13,R16:R18)</f>
        <v>-484328</v>
      </c>
      <c r="S19" s="91"/>
      <c r="T19" s="111" t="n">
        <f aca="false">SUM(T13,T16:T18)</f>
        <v>246875</v>
      </c>
      <c r="U19" s="91"/>
      <c r="V19" s="112" t="n">
        <f aca="false">SUM(V13,V16:V18)</f>
        <v>95062410</v>
      </c>
      <c r="W19" s="91"/>
      <c r="X19" s="111" t="n">
        <f aca="false">SUM(X13,X16:X18)</f>
        <v>0</v>
      </c>
      <c r="Y19" s="91"/>
      <c r="Z19" s="112" t="n">
        <f aca="false">SUM(Z13,Z16:Z18)</f>
        <v>95062410</v>
      </c>
      <c r="AA19" s="91"/>
      <c r="AB19" s="98"/>
    </row>
    <row r="20" customFormat="false" ht="23.25" hidden="false" customHeight="true" outlineLevel="0" collapsed="false">
      <c r="A20" s="89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 t="n">
        <f aca="false">Z19-95062410</f>
        <v>0</v>
      </c>
    </row>
    <row r="21" customFormat="false" ht="23.25" hidden="false" customHeight="true" outlineLevel="0" collapsed="false">
      <c r="A21" s="89" t="s">
        <v>216</v>
      </c>
      <c r="D21" s="105" t="n">
        <v>20400279</v>
      </c>
      <c r="E21" s="91"/>
      <c r="F21" s="105" t="n">
        <v>2456261</v>
      </c>
      <c r="G21" s="91"/>
      <c r="H21" s="105" t="n">
        <v>-17970818</v>
      </c>
      <c r="I21" s="91"/>
      <c r="J21" s="105" t="n">
        <v>2040028</v>
      </c>
      <c r="K21" s="91"/>
      <c r="L21" s="105" t="n">
        <v>244500</v>
      </c>
      <c r="M21" s="91"/>
      <c r="N21" s="105" t="n">
        <v>93194532</v>
      </c>
      <c r="O21" s="91"/>
      <c r="P21" s="105" t="n">
        <v>0</v>
      </c>
      <c r="Q21" s="91"/>
      <c r="R21" s="105" t="n">
        <v>-1998238</v>
      </c>
      <c r="S21" s="91"/>
      <c r="T21" s="105" t="n">
        <v>-139251</v>
      </c>
      <c r="U21" s="91"/>
      <c r="V21" s="105" t="n">
        <v>98227293</v>
      </c>
      <c r="X21" s="105" t="n">
        <v>0</v>
      </c>
      <c r="Y21" s="91"/>
      <c r="Z21" s="105" t="n">
        <f aca="false">SUM(V21:Y21)</f>
        <v>98227293</v>
      </c>
      <c r="AA21" s="91"/>
    </row>
    <row r="22" customFormat="false" ht="23.25" hidden="false" customHeight="true" outlineLevel="0" collapsed="false">
      <c r="A22" s="92" t="s">
        <v>127</v>
      </c>
      <c r="D22" s="105" t="n">
        <v>0</v>
      </c>
      <c r="E22" s="91"/>
      <c r="F22" s="105" t="n">
        <v>0</v>
      </c>
      <c r="G22" s="91"/>
      <c r="H22" s="105" t="n">
        <v>0</v>
      </c>
      <c r="I22" s="91"/>
      <c r="J22" s="105" t="n">
        <v>0</v>
      </c>
      <c r="K22" s="91"/>
      <c r="L22" s="105" t="n">
        <v>0</v>
      </c>
      <c r="M22" s="91"/>
      <c r="N22" s="105" t="n">
        <f aca="false">PL!I115</f>
        <v>34161140</v>
      </c>
      <c r="O22" s="91"/>
      <c r="P22" s="105" t="n">
        <v>0</v>
      </c>
      <c r="Q22" s="91"/>
      <c r="R22" s="105" t="n">
        <v>0</v>
      </c>
      <c r="S22" s="91"/>
      <c r="T22" s="105" t="n">
        <v>0</v>
      </c>
      <c r="U22" s="91"/>
      <c r="V22" s="105" t="n">
        <f aca="false">SUM(D22:T22)</f>
        <v>34161140</v>
      </c>
      <c r="W22" s="91"/>
      <c r="X22" s="105" t="n">
        <v>0</v>
      </c>
      <c r="Y22" s="91"/>
      <c r="Z22" s="105" t="n">
        <f aca="false">SUM(V22:Y22)</f>
        <v>34161140</v>
      </c>
      <c r="AA22" s="91"/>
      <c r="AB22" s="93"/>
    </row>
    <row r="23" customFormat="false" ht="23.25" hidden="false" customHeight="true" outlineLevel="0" collapsed="false">
      <c r="A23" s="94" t="s">
        <v>152</v>
      </c>
      <c r="D23" s="108" t="n">
        <v>0</v>
      </c>
      <c r="E23" s="91"/>
      <c r="F23" s="108" t="n">
        <v>0</v>
      </c>
      <c r="G23" s="91"/>
      <c r="H23" s="108" t="n">
        <v>0</v>
      </c>
      <c r="I23" s="91"/>
      <c r="J23" s="108" t="n">
        <v>0</v>
      </c>
      <c r="K23" s="91"/>
      <c r="L23" s="108" t="n">
        <v>0</v>
      </c>
      <c r="M23" s="91"/>
      <c r="N23" s="108" t="n">
        <v>0</v>
      </c>
      <c r="O23" s="91"/>
      <c r="P23" s="108" t="n">
        <v>-70493</v>
      </c>
      <c r="Q23" s="91"/>
      <c r="R23" s="108" t="n">
        <v>-2951739</v>
      </c>
      <c r="S23" s="91"/>
      <c r="T23" s="108" t="n">
        <v>-228826</v>
      </c>
      <c r="U23" s="91"/>
      <c r="V23" s="108" t="n">
        <f aca="false">SUM(D23:T23)</f>
        <v>-3251058</v>
      </c>
      <c r="W23" s="91"/>
      <c r="X23" s="108" t="n">
        <v>0</v>
      </c>
      <c r="Y23" s="91"/>
      <c r="Z23" s="108" t="n">
        <f aca="false">SUM(V23:Y23)</f>
        <v>-3251058</v>
      </c>
      <c r="AA23" s="91"/>
      <c r="AB23" s="93"/>
    </row>
    <row r="24" customFormat="false" ht="23.25" hidden="false" customHeight="true" outlineLevel="0" collapsed="false">
      <c r="A24" s="94" t="s">
        <v>153</v>
      </c>
      <c r="D24" s="105" t="n">
        <f aca="false">SUM(D22:D23)</f>
        <v>0</v>
      </c>
      <c r="E24" s="105"/>
      <c r="F24" s="105" t="n">
        <f aca="false">SUM(F22:F23)</f>
        <v>0</v>
      </c>
      <c r="G24" s="105"/>
      <c r="H24" s="105" t="n">
        <f aca="false">SUM(H22:H23)</f>
        <v>0</v>
      </c>
      <c r="I24" s="105"/>
      <c r="J24" s="105" t="n">
        <f aca="false">SUM(J22:J23)</f>
        <v>0</v>
      </c>
      <c r="K24" s="105"/>
      <c r="L24" s="105" t="n">
        <f aca="false">SUM(L22:L23)</f>
        <v>0</v>
      </c>
      <c r="M24" s="105"/>
      <c r="N24" s="105" t="n">
        <f aca="false">SUM(N22:N23)</f>
        <v>34161140</v>
      </c>
      <c r="O24" s="91"/>
      <c r="P24" s="105" t="n">
        <f aca="false">SUM(P22:P23)</f>
        <v>-70493</v>
      </c>
      <c r="Q24" s="105"/>
      <c r="R24" s="105" t="n">
        <f aca="false">SUM(R22:R23)</f>
        <v>-2951739</v>
      </c>
      <c r="S24" s="105"/>
      <c r="T24" s="105" t="n">
        <f aca="false">SUM(T22:T23)</f>
        <v>-228826</v>
      </c>
      <c r="U24" s="105"/>
      <c r="V24" s="105" t="n">
        <f aca="false">SUM(V22:V23)</f>
        <v>30910082</v>
      </c>
      <c r="W24" s="105"/>
      <c r="X24" s="105" t="n">
        <f aca="false">SUM(X22:X23)</f>
        <v>0</v>
      </c>
      <c r="Y24" s="105"/>
      <c r="Z24" s="105" t="n">
        <f aca="false">SUM(Z22:Z23)</f>
        <v>30910082</v>
      </c>
      <c r="AA24" s="91"/>
    </row>
    <row r="25" customFormat="false" ht="23.25" hidden="false" customHeight="true" outlineLevel="0" collapsed="false">
      <c r="A25" s="109" t="s">
        <v>217</v>
      </c>
      <c r="D25" s="105" t="n">
        <v>0</v>
      </c>
      <c r="E25" s="105"/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-4080008</v>
      </c>
      <c r="O25" s="91"/>
      <c r="P25" s="105" t="n">
        <v>0</v>
      </c>
      <c r="Q25" s="105"/>
      <c r="R25" s="105" t="n">
        <v>0</v>
      </c>
      <c r="S25" s="105"/>
      <c r="T25" s="105" t="n">
        <v>0</v>
      </c>
      <c r="U25" s="105"/>
      <c r="V25" s="105" t="n">
        <f aca="false">SUM(D25:T25)</f>
        <v>-4080008</v>
      </c>
      <c r="W25" s="105"/>
      <c r="X25" s="105" t="n">
        <v>0</v>
      </c>
      <c r="Y25" s="105"/>
      <c r="Z25" s="105" t="n">
        <f aca="false">SUM(V25:X25)</f>
        <v>-4080008</v>
      </c>
      <c r="AA25" s="91"/>
    </row>
    <row r="26" customFormat="false" ht="23.25" hidden="false" customHeight="true" outlineLevel="0" collapsed="false">
      <c r="A26" s="94" t="s">
        <v>218</v>
      </c>
      <c r="D26" s="105" t="n">
        <v>0</v>
      </c>
      <c r="E26" s="105"/>
      <c r="F26" s="105" t="n">
        <v>0</v>
      </c>
      <c r="G26" s="105"/>
      <c r="H26" s="105" t="n">
        <v>8727651</v>
      </c>
      <c r="I26" s="105"/>
      <c r="J26" s="105" t="n">
        <v>0</v>
      </c>
      <c r="K26" s="105"/>
      <c r="L26" s="105" t="n">
        <v>0</v>
      </c>
      <c r="M26" s="105"/>
      <c r="N26" s="105" t="n">
        <v>-8727651</v>
      </c>
      <c r="O26" s="91"/>
      <c r="P26" s="105" t="n">
        <v>0</v>
      </c>
      <c r="Q26" s="105"/>
      <c r="R26" s="105" t="n">
        <v>0</v>
      </c>
      <c r="S26" s="105"/>
      <c r="T26" s="105" t="n">
        <v>0</v>
      </c>
      <c r="U26" s="105"/>
      <c r="V26" s="105" t="n">
        <f aca="false">SUM(D26:T26)</f>
        <v>0</v>
      </c>
      <c r="W26" s="105"/>
      <c r="X26" s="105" t="n">
        <v>0</v>
      </c>
      <c r="Y26" s="105"/>
      <c r="Z26" s="105" t="n">
        <f aca="false">SUM(V26:X26)</f>
        <v>0</v>
      </c>
      <c r="AA26" s="91"/>
    </row>
    <row r="27" customFormat="false" ht="23.25" hidden="false" customHeight="true" outlineLevel="0" collapsed="false">
      <c r="A27" s="89" t="s">
        <v>221</v>
      </c>
      <c r="D27" s="111" t="n">
        <f aca="false">D21+SUM(D24:D26)</f>
        <v>20400279</v>
      </c>
      <c r="E27" s="105"/>
      <c r="F27" s="111" t="n">
        <f aca="false">F21+SUM(F24:F26)</f>
        <v>2456261</v>
      </c>
      <c r="G27" s="105"/>
      <c r="H27" s="111" t="n">
        <f aca="false">H21+SUM(H24:H26)</f>
        <v>-9243167</v>
      </c>
      <c r="I27" s="105"/>
      <c r="J27" s="111" t="n">
        <f aca="false">J21+SUM(J24:J26)</f>
        <v>2040028</v>
      </c>
      <c r="K27" s="105"/>
      <c r="L27" s="111" t="n">
        <f aca="false">L21+SUM(L24:L26)</f>
        <v>244500</v>
      </c>
      <c r="M27" s="105"/>
      <c r="N27" s="111" t="n">
        <f aca="false">N21+SUM(N24:N26)</f>
        <v>114548013</v>
      </c>
      <c r="O27" s="105"/>
      <c r="P27" s="111" t="n">
        <f aca="false">P21+SUM(P24:P26)</f>
        <v>-70493</v>
      </c>
      <c r="Q27" s="105"/>
      <c r="R27" s="111" t="n">
        <f aca="false">R21+SUM(R24:R26)</f>
        <v>-4949977</v>
      </c>
      <c r="S27" s="105"/>
      <c r="T27" s="111" t="n">
        <f aca="false">T21+SUM(T24:T26)</f>
        <v>-368077</v>
      </c>
      <c r="U27" s="105"/>
      <c r="V27" s="111" t="n">
        <f aca="false">V21+SUM(V24:V26)</f>
        <v>125057367</v>
      </c>
      <c r="W27" s="105"/>
      <c r="X27" s="111" t="n">
        <f aca="false">X21+SUM(X24:X26)</f>
        <v>0</v>
      </c>
      <c r="Y27" s="105"/>
      <c r="Z27" s="111" t="n">
        <f aca="false">Z21+SUM(Z24:Z26)</f>
        <v>125057367</v>
      </c>
    </row>
    <row r="28" customFormat="false" ht="23.25" hidden="false" customHeight="true" outlineLevel="0" collapsed="false">
      <c r="A28" s="89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 t="n">
        <f aca="false">Z27-BS!I119</f>
        <v>0</v>
      </c>
    </row>
    <row r="29" customFormat="false" ht="23.25" hidden="false" customHeight="true" outlineLevel="0" collapsed="false">
      <c r="A29" s="96" t="s">
        <v>47</v>
      </c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</row>
  </sheetData>
  <mergeCells count="4">
    <mergeCell ref="D6:Z6"/>
    <mergeCell ref="P7:T7"/>
    <mergeCell ref="P8:T8"/>
    <mergeCell ref="J10:N10"/>
  </mergeCells>
  <printOptions headings="false" gridLines="false" gridLinesSet="true" horizontalCentered="true" verticalCentered="false"/>
  <pageMargins left="0.590277777777778" right="0.196527777777778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G120" activeCellId="0" sqref="G120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13" width="46.14"/>
    <col collapsed="false" customWidth="true" hidden="false" outlineLevel="0" max="2" min="2" style="114" width="7.28"/>
    <col collapsed="false" customWidth="true" hidden="false" outlineLevel="0" max="3" min="3" style="115" width="8.85"/>
    <col collapsed="false" customWidth="true" hidden="false" outlineLevel="0" max="4" min="4" style="114" width="3.85"/>
    <col collapsed="false" customWidth="true" hidden="false" outlineLevel="0" max="5" min="5" style="114" width="14.56"/>
    <col collapsed="false" customWidth="true" hidden="false" outlineLevel="0" max="6" min="6" style="114" width="1.41"/>
    <col collapsed="false" customWidth="true" hidden="false" outlineLevel="0" max="7" min="7" style="114" width="13.14"/>
    <col collapsed="false" customWidth="true" hidden="false" outlineLevel="0" max="8" min="8" style="114" width="1.41"/>
    <col collapsed="false" customWidth="true" hidden="false" outlineLevel="0" max="9" min="9" style="114" width="14.14"/>
    <col collapsed="false" customWidth="true" hidden="false" outlineLevel="0" max="10" min="10" style="114" width="1.41"/>
    <col collapsed="false" customWidth="true" hidden="false" outlineLevel="0" max="11" min="11" style="114" width="13.14"/>
    <col collapsed="false" customWidth="true" hidden="false" outlineLevel="0" max="12" min="12" style="114" width="1.13"/>
    <col collapsed="false" customWidth="false" hidden="true" outlineLevel="0" max="13" min="13" style="114" width="10.85"/>
    <col collapsed="false" customWidth="true" hidden="true" outlineLevel="0" max="14" min="14" style="114" width="10.99"/>
    <col collapsed="false" customWidth="true" hidden="true" outlineLevel="0" max="15" min="15" style="114" width="13.14"/>
    <col collapsed="false" customWidth="false" hidden="true" outlineLevel="0" max="16" min="16" style="114" width="10.85"/>
    <col collapsed="false" customWidth="true" hidden="false" outlineLevel="0" max="17" min="17" style="114" width="0.99"/>
    <col collapsed="false" customWidth="true" hidden="false" outlineLevel="0" max="18" min="18" style="114" width="14.99"/>
    <col collapsed="false" customWidth="true" hidden="false" outlineLevel="0" max="19" min="19" style="114" width="17.14"/>
    <col collapsed="false" customWidth="true" hidden="false" outlineLevel="0" max="20" min="20" style="114" width="14.99"/>
    <col collapsed="false" customWidth="false" hidden="false" outlineLevel="0" max="21" min="21" style="114" width="10.85"/>
    <col collapsed="false" customWidth="true" hidden="false" outlineLevel="0" max="22" min="22" style="114" width="14.99"/>
    <col collapsed="false" customWidth="false" hidden="false" outlineLevel="0" max="257" min="23" style="114" width="10.85"/>
  </cols>
  <sheetData>
    <row r="1" s="120" customFormat="true" ht="21.75" hidden="false" customHeight="true" outlineLevel="0" collapsed="false">
      <c r="A1" s="116"/>
      <c r="B1" s="117"/>
      <c r="C1" s="118"/>
      <c r="D1" s="117"/>
      <c r="E1" s="117"/>
      <c r="F1" s="117"/>
      <c r="G1" s="117"/>
      <c r="H1" s="117"/>
      <c r="I1" s="117"/>
      <c r="J1" s="117"/>
      <c r="K1" s="119" t="s">
        <v>100</v>
      </c>
    </row>
    <row r="2" s="120" customFormat="true" ht="21.75" hidden="false" customHeight="true" outlineLevel="0" collapsed="false">
      <c r="A2" s="121" t="s">
        <v>0</v>
      </c>
      <c r="B2" s="117"/>
      <c r="C2" s="118"/>
      <c r="D2" s="117"/>
      <c r="E2" s="117"/>
      <c r="F2" s="117"/>
      <c r="G2" s="117"/>
      <c r="H2" s="117"/>
      <c r="I2" s="117"/>
      <c r="J2" s="117"/>
      <c r="K2" s="117"/>
    </row>
    <row r="3" s="120" customFormat="true" ht="21.75" hidden="false" customHeight="true" outlineLevel="0" collapsed="false">
      <c r="A3" s="121" t="s">
        <v>229</v>
      </c>
      <c r="B3" s="117"/>
      <c r="C3" s="118"/>
      <c r="D3" s="117"/>
      <c r="E3" s="117"/>
      <c r="F3" s="117"/>
      <c r="G3" s="117"/>
      <c r="H3" s="117"/>
      <c r="I3" s="117"/>
      <c r="J3" s="117"/>
      <c r="K3" s="117"/>
    </row>
    <row r="4" s="120" customFormat="true" ht="21.75" hidden="false" customHeight="true" outlineLevel="0" collapsed="false">
      <c r="A4" s="121" t="s">
        <v>156</v>
      </c>
      <c r="B4" s="117"/>
      <c r="C4" s="118"/>
      <c r="D4" s="117"/>
      <c r="F4" s="117"/>
      <c r="G4" s="117"/>
      <c r="H4" s="117"/>
      <c r="I4" s="117"/>
      <c r="J4" s="117"/>
      <c r="K4" s="117"/>
    </row>
    <row r="5" s="120" customFormat="true" ht="21.75" hidden="false" customHeight="true" outlineLevel="0" collapsed="false">
      <c r="B5" s="117"/>
      <c r="C5" s="118"/>
      <c r="D5" s="117"/>
      <c r="F5" s="117"/>
      <c r="G5" s="117"/>
      <c r="H5" s="117"/>
      <c r="I5" s="117"/>
      <c r="J5" s="117"/>
      <c r="K5" s="122" t="s">
        <v>3</v>
      </c>
    </row>
    <row r="6" customFormat="false" ht="21.75" hidden="false" customHeight="true" outlineLevel="0" collapsed="false">
      <c r="E6" s="123"/>
      <c r="F6" s="124" t="s">
        <v>4</v>
      </c>
      <c r="G6" s="124"/>
      <c r="H6" s="125"/>
      <c r="I6" s="124"/>
      <c r="J6" s="124" t="s">
        <v>5</v>
      </c>
      <c r="K6" s="124"/>
      <c r="S6" s="120"/>
      <c r="U6" s="120"/>
    </row>
    <row r="7" customFormat="false" ht="21.75" hidden="false" customHeight="true" outlineLevel="0" collapsed="false">
      <c r="C7" s="126"/>
      <c r="D7" s="127"/>
      <c r="E7" s="128" t="n">
        <v>2565</v>
      </c>
      <c r="F7" s="129"/>
      <c r="G7" s="128" t="n">
        <v>2564</v>
      </c>
      <c r="H7" s="130"/>
      <c r="I7" s="128" t="n">
        <v>2565</v>
      </c>
      <c r="J7" s="129"/>
      <c r="K7" s="128" t="n">
        <v>2564</v>
      </c>
      <c r="S7" s="120"/>
      <c r="U7" s="120"/>
    </row>
    <row r="8" customFormat="false" ht="21.75" hidden="false" customHeight="true" outlineLevel="0" collapsed="false">
      <c r="A8" s="131" t="s">
        <v>230</v>
      </c>
      <c r="B8" s="125"/>
      <c r="C8" s="118"/>
      <c r="E8" s="132"/>
      <c r="F8" s="132"/>
      <c r="G8" s="132"/>
      <c r="H8" s="133"/>
      <c r="I8" s="132"/>
      <c r="J8" s="132"/>
      <c r="K8" s="132"/>
      <c r="S8" s="120"/>
      <c r="U8" s="120"/>
    </row>
    <row r="9" customFormat="false" ht="21.75" hidden="false" customHeight="true" outlineLevel="0" collapsed="false">
      <c r="A9" s="134" t="s">
        <v>122</v>
      </c>
      <c r="C9" s="118"/>
      <c r="E9" s="120" t="n">
        <f aca="false">PL!E107</f>
        <v>41963157</v>
      </c>
      <c r="F9" s="132"/>
      <c r="G9" s="120" t="n">
        <f aca="false">PL!G107</f>
        <v>6477030</v>
      </c>
      <c r="H9" s="28"/>
      <c r="I9" s="120" t="n">
        <f aca="false">PL!I107</f>
        <v>43282330</v>
      </c>
      <c r="J9" s="132"/>
      <c r="K9" s="120" t="n">
        <f aca="false">PL!K107</f>
        <v>18130767</v>
      </c>
      <c r="L9" s="28"/>
      <c r="R9" s="135"/>
      <c r="S9" s="120"/>
      <c r="U9" s="120"/>
      <c r="V9" s="135"/>
      <c r="W9" s="120"/>
      <c r="Y9" s="120"/>
    </row>
    <row r="10" customFormat="false" ht="21.75" hidden="false" customHeight="true" outlineLevel="0" collapsed="false">
      <c r="A10" s="134" t="s">
        <v>231</v>
      </c>
      <c r="C10" s="118"/>
      <c r="E10" s="120"/>
      <c r="F10" s="117"/>
      <c r="G10" s="117"/>
      <c r="H10" s="117"/>
      <c r="I10" s="117"/>
      <c r="J10" s="132"/>
      <c r="K10" s="132"/>
      <c r="R10" s="135"/>
      <c r="S10" s="120"/>
      <c r="U10" s="120"/>
      <c r="V10" s="135"/>
      <c r="W10" s="120"/>
      <c r="Y10" s="120"/>
    </row>
    <row r="11" customFormat="false" ht="21.75" hidden="false" customHeight="true" outlineLevel="0" collapsed="false">
      <c r="A11" s="134" t="s">
        <v>232</v>
      </c>
      <c r="C11" s="118"/>
      <c r="E11" s="132"/>
      <c r="F11" s="132"/>
      <c r="G11" s="132"/>
      <c r="H11" s="132"/>
      <c r="I11" s="117"/>
      <c r="J11" s="132"/>
      <c r="K11" s="132"/>
      <c r="R11" s="135"/>
      <c r="S11" s="120"/>
      <c r="U11" s="120"/>
      <c r="V11" s="135"/>
      <c r="W11" s="120"/>
      <c r="Y11" s="120"/>
    </row>
    <row r="12" customFormat="false" ht="21.75" hidden="false" customHeight="true" outlineLevel="0" collapsed="false">
      <c r="A12" s="136" t="s">
        <v>233</v>
      </c>
      <c r="C12" s="118"/>
      <c r="E12" s="132" t="n">
        <v>3837094</v>
      </c>
      <c r="F12" s="132"/>
      <c r="G12" s="132" t="n">
        <v>3634032</v>
      </c>
      <c r="H12" s="28"/>
      <c r="I12" s="132" t="n">
        <v>2600418</v>
      </c>
      <c r="J12" s="132"/>
      <c r="K12" s="132" t="n">
        <v>2307157</v>
      </c>
      <c r="L12" s="28"/>
      <c r="M12" s="114" t="s">
        <v>234</v>
      </c>
      <c r="N12" s="114" t="n">
        <v>0</v>
      </c>
      <c r="O12" s="114" t="n">
        <v>6307</v>
      </c>
      <c r="P12" s="114" t="n">
        <v>15894</v>
      </c>
      <c r="R12" s="135"/>
      <c r="S12" s="120"/>
      <c r="U12" s="120"/>
      <c r="V12" s="135"/>
      <c r="W12" s="120"/>
      <c r="Y12" s="120"/>
    </row>
    <row r="13" customFormat="false" ht="21.75" hidden="false" customHeight="true" outlineLevel="0" collapsed="false">
      <c r="A13" s="136" t="s">
        <v>235</v>
      </c>
      <c r="C13" s="118"/>
      <c r="E13" s="132" t="n">
        <v>0</v>
      </c>
      <c r="F13" s="132"/>
      <c r="G13" s="132" t="n">
        <v>-2198</v>
      </c>
      <c r="H13" s="28"/>
      <c r="I13" s="132" t="n">
        <v>0</v>
      </c>
      <c r="J13" s="132"/>
      <c r="K13" s="132" t="n">
        <v>0</v>
      </c>
      <c r="L13" s="28"/>
      <c r="R13" s="135"/>
      <c r="S13" s="120"/>
      <c r="U13" s="120"/>
      <c r="V13" s="135"/>
      <c r="W13" s="120"/>
      <c r="X13" s="135"/>
      <c r="Y13" s="120"/>
    </row>
    <row r="14" customFormat="false" ht="21.75" hidden="false" customHeight="true" outlineLevel="0" collapsed="false">
      <c r="A14" s="136" t="s">
        <v>236</v>
      </c>
      <c r="C14" s="118"/>
      <c r="E14" s="132" t="n">
        <v>-85427</v>
      </c>
      <c r="F14" s="132"/>
      <c r="G14" s="132" t="n">
        <v>-6179</v>
      </c>
      <c r="H14" s="132"/>
      <c r="I14" s="132" t="n">
        <v>-90276</v>
      </c>
      <c r="J14" s="132"/>
      <c r="K14" s="132" t="n">
        <v>0</v>
      </c>
      <c r="L14" s="28"/>
      <c r="N14" s="114" t="n">
        <v>34</v>
      </c>
      <c r="O14" s="114" t="n">
        <v>6457</v>
      </c>
      <c r="P14" s="114" t="n">
        <v>66922</v>
      </c>
      <c r="Q14" s="114" t="n">
        <v>0</v>
      </c>
      <c r="R14" s="135"/>
      <c r="S14" s="120"/>
      <c r="U14" s="120"/>
      <c r="V14" s="135"/>
      <c r="W14" s="120"/>
      <c r="X14" s="135"/>
      <c r="Y14" s="120"/>
    </row>
    <row r="15" customFormat="false" ht="21.75" hidden="false" customHeight="true" outlineLevel="0" collapsed="false">
      <c r="A15" s="134" t="s">
        <v>237</v>
      </c>
      <c r="B15" s="120"/>
      <c r="C15" s="118"/>
      <c r="E15" s="132" t="n">
        <v>1926313</v>
      </c>
      <c r="F15" s="132"/>
      <c r="G15" s="132" t="n">
        <v>1702709</v>
      </c>
      <c r="H15" s="28"/>
      <c r="I15" s="132" t="n">
        <v>1757559</v>
      </c>
      <c r="J15" s="132"/>
      <c r="K15" s="132" t="n">
        <v>1538186</v>
      </c>
      <c r="L15" s="28"/>
      <c r="R15" s="135"/>
      <c r="S15" s="120"/>
      <c r="U15" s="120"/>
      <c r="V15" s="135"/>
      <c r="W15" s="120"/>
      <c r="Y15" s="120"/>
    </row>
    <row r="16" customFormat="false" ht="21.75" hidden="false" customHeight="true" outlineLevel="0" collapsed="false">
      <c r="A16" s="134" t="s">
        <v>238</v>
      </c>
      <c r="C16" s="118"/>
      <c r="E16" s="132" t="n">
        <v>1366273</v>
      </c>
      <c r="F16" s="132"/>
      <c r="G16" s="132" t="n">
        <v>3683786</v>
      </c>
      <c r="H16" s="132"/>
      <c r="I16" s="132" t="n">
        <v>1400369</v>
      </c>
      <c r="J16" s="132"/>
      <c r="K16" s="132" t="n">
        <v>3720628</v>
      </c>
      <c r="L16" s="28"/>
      <c r="R16" s="135"/>
      <c r="S16" s="120"/>
      <c r="U16" s="120"/>
      <c r="V16" s="135"/>
      <c r="W16" s="120"/>
      <c r="Y16" s="120"/>
    </row>
    <row r="17" customFormat="false" ht="21.75" hidden="false" customHeight="true" outlineLevel="0" collapsed="false">
      <c r="A17" s="134" t="s">
        <v>239</v>
      </c>
      <c r="C17" s="118"/>
      <c r="E17" s="132" t="n">
        <v>80941</v>
      </c>
      <c r="F17" s="132"/>
      <c r="G17" s="132" t="n">
        <v>-1007653</v>
      </c>
      <c r="H17" s="132"/>
      <c r="I17" s="132" t="n">
        <v>0</v>
      </c>
      <c r="J17" s="132"/>
      <c r="K17" s="132" t="n">
        <v>0</v>
      </c>
      <c r="L17" s="28"/>
      <c r="R17" s="135"/>
      <c r="S17" s="120"/>
      <c r="U17" s="120"/>
      <c r="V17" s="135"/>
      <c r="W17" s="120"/>
      <c r="X17" s="135"/>
      <c r="Y17" s="120"/>
    </row>
    <row r="18" customFormat="false" ht="21.75" hidden="false" customHeight="true" outlineLevel="0" collapsed="false">
      <c r="A18" s="136" t="s">
        <v>240</v>
      </c>
      <c r="C18" s="118"/>
      <c r="E18" s="137" t="n">
        <v>-19145</v>
      </c>
      <c r="F18" s="132"/>
      <c r="G18" s="132" t="n">
        <v>-7213</v>
      </c>
      <c r="H18" s="28"/>
      <c r="I18" s="132" t="n">
        <v>-2292658</v>
      </c>
      <c r="J18" s="132"/>
      <c r="K18" s="132" t="n">
        <v>-19387519</v>
      </c>
      <c r="L18" s="28"/>
      <c r="S18" s="120"/>
      <c r="U18" s="120"/>
      <c r="V18" s="135"/>
      <c r="W18" s="120"/>
      <c r="Y18" s="120"/>
    </row>
    <row r="19" customFormat="false" ht="21.75" hidden="false" customHeight="true" outlineLevel="0" collapsed="false">
      <c r="A19" s="134" t="s">
        <v>241</v>
      </c>
      <c r="C19" s="118"/>
      <c r="E19" s="132" t="n">
        <v>-18637</v>
      </c>
      <c r="F19" s="132"/>
      <c r="G19" s="137" t="n">
        <v>6113</v>
      </c>
      <c r="H19" s="28"/>
      <c r="I19" s="132" t="n">
        <v>-18637</v>
      </c>
      <c r="J19" s="132"/>
      <c r="K19" s="132" t="n">
        <v>6003</v>
      </c>
      <c r="L19" s="28"/>
      <c r="N19" s="114" t="s">
        <v>242</v>
      </c>
      <c r="R19" s="135"/>
      <c r="S19" s="120"/>
      <c r="U19" s="120"/>
      <c r="V19" s="135"/>
      <c r="W19" s="120"/>
      <c r="Y19" s="120"/>
    </row>
    <row r="20" customFormat="false" ht="21.75" hidden="false" customHeight="true" outlineLevel="0" collapsed="false">
      <c r="A20" s="134" t="s">
        <v>243</v>
      </c>
      <c r="C20" s="118"/>
      <c r="E20" s="132" t="n">
        <v>0</v>
      </c>
      <c r="F20" s="132"/>
      <c r="G20" s="137" t="n">
        <v>0</v>
      </c>
      <c r="H20" s="28"/>
      <c r="I20" s="132" t="n">
        <v>0</v>
      </c>
      <c r="J20" s="132"/>
      <c r="K20" s="132" t="n">
        <v>907048</v>
      </c>
      <c r="L20" s="28"/>
      <c r="R20" s="135"/>
      <c r="S20" s="120"/>
      <c r="T20" s="135"/>
      <c r="U20" s="120"/>
      <c r="V20" s="135"/>
      <c r="W20" s="120"/>
      <c r="Y20" s="120"/>
    </row>
    <row r="21" customFormat="false" ht="21.75" hidden="false" customHeight="true" outlineLevel="0" collapsed="false">
      <c r="A21" s="134" t="s">
        <v>244</v>
      </c>
      <c r="C21" s="118"/>
      <c r="E21" s="132" t="n">
        <v>-45</v>
      </c>
      <c r="F21" s="132"/>
      <c r="G21" s="137" t="n">
        <v>0</v>
      </c>
      <c r="H21" s="28"/>
      <c r="I21" s="132" t="n">
        <v>0</v>
      </c>
      <c r="J21" s="132"/>
      <c r="K21" s="132" t="n">
        <v>0</v>
      </c>
      <c r="L21" s="28"/>
      <c r="S21" s="120"/>
      <c r="T21" s="135"/>
      <c r="U21" s="120"/>
      <c r="V21" s="135"/>
      <c r="W21" s="120"/>
      <c r="X21" s="135"/>
      <c r="Y21" s="120"/>
    </row>
    <row r="22" customFormat="false" ht="21.75" hidden="false" customHeight="true" outlineLevel="0" collapsed="false">
      <c r="A22" s="134" t="s">
        <v>245</v>
      </c>
      <c r="C22" s="118"/>
      <c r="E22" s="132" t="n">
        <v>7</v>
      </c>
      <c r="F22" s="132"/>
      <c r="G22" s="137" t="n">
        <v>4051</v>
      </c>
      <c r="H22" s="28"/>
      <c r="I22" s="132" t="n">
        <v>0</v>
      </c>
      <c r="J22" s="132"/>
      <c r="K22" s="132" t="n">
        <v>0</v>
      </c>
      <c r="L22" s="28"/>
      <c r="N22" s="114" t="s">
        <v>242</v>
      </c>
      <c r="R22" s="135"/>
      <c r="S22" s="120"/>
      <c r="U22" s="120"/>
      <c r="V22" s="135"/>
      <c r="W22" s="120"/>
      <c r="X22" s="135"/>
      <c r="Y22" s="120"/>
    </row>
    <row r="23" customFormat="false" ht="21.75" hidden="false" customHeight="true" outlineLevel="0" collapsed="false">
      <c r="A23" s="134" t="s">
        <v>246</v>
      </c>
      <c r="B23" s="120"/>
      <c r="C23" s="118"/>
      <c r="E23" s="132" t="n">
        <v>94259</v>
      </c>
      <c r="F23" s="132"/>
      <c r="G23" s="137" t="n">
        <v>0</v>
      </c>
      <c r="H23" s="28"/>
      <c r="I23" s="132" t="n">
        <v>94259</v>
      </c>
      <c r="J23" s="132"/>
      <c r="K23" s="132" t="n">
        <v>0</v>
      </c>
      <c r="L23" s="28"/>
      <c r="N23" s="114" t="n">
        <v>20023</v>
      </c>
      <c r="S23" s="120"/>
      <c r="T23" s="135"/>
      <c r="U23" s="120"/>
      <c r="W23" s="120"/>
      <c r="X23" s="135"/>
      <c r="Y23" s="120"/>
    </row>
    <row r="24" customFormat="false" ht="21.75" hidden="false" customHeight="true" outlineLevel="0" collapsed="false">
      <c r="A24" s="134" t="s">
        <v>247</v>
      </c>
      <c r="B24" s="120"/>
      <c r="C24" s="118"/>
      <c r="E24" s="132" t="n">
        <v>3364</v>
      </c>
      <c r="F24" s="132"/>
      <c r="G24" s="137" t="n">
        <v>-16439</v>
      </c>
      <c r="H24" s="28"/>
      <c r="I24" s="114" t="n">
        <v>13489</v>
      </c>
      <c r="J24" s="132"/>
      <c r="K24" s="114" t="n">
        <v>-3875</v>
      </c>
      <c r="L24" s="28"/>
      <c r="S24" s="120"/>
      <c r="U24" s="120"/>
      <c r="V24" s="135"/>
      <c r="W24" s="120"/>
      <c r="Y24" s="120"/>
    </row>
    <row r="25" customFormat="false" ht="21.75" hidden="false" customHeight="true" outlineLevel="0" collapsed="false">
      <c r="A25" s="134" t="s">
        <v>248</v>
      </c>
      <c r="B25" s="120"/>
      <c r="C25" s="118"/>
      <c r="E25" s="132" t="n">
        <v>4004378</v>
      </c>
      <c r="F25" s="132"/>
      <c r="G25" s="132" t="n">
        <v>843260</v>
      </c>
      <c r="H25" s="28"/>
      <c r="I25" s="132" t="n">
        <v>3980155</v>
      </c>
      <c r="J25" s="132"/>
      <c r="K25" s="132" t="n">
        <v>757885</v>
      </c>
      <c r="S25" s="120"/>
      <c r="U25" s="120"/>
      <c r="V25" s="135"/>
      <c r="W25" s="120"/>
      <c r="Y25" s="120"/>
    </row>
    <row r="26" customFormat="false" ht="21.75" hidden="false" customHeight="true" outlineLevel="0" collapsed="false">
      <c r="A26" s="134" t="s">
        <v>249</v>
      </c>
      <c r="B26" s="120"/>
      <c r="C26" s="118"/>
      <c r="E26" s="132" t="n">
        <v>0</v>
      </c>
      <c r="F26" s="132"/>
      <c r="G26" s="132" t="n">
        <v>-40878</v>
      </c>
      <c r="H26" s="28"/>
      <c r="I26" s="132" t="n">
        <v>0</v>
      </c>
      <c r="J26" s="132"/>
      <c r="K26" s="132" t="n">
        <v>-52686</v>
      </c>
      <c r="R26" s="135"/>
      <c r="S26" s="120"/>
      <c r="U26" s="120"/>
      <c r="V26" s="135"/>
      <c r="W26" s="120"/>
      <c r="Y26" s="120"/>
    </row>
    <row r="27" customFormat="false" ht="21.75" hidden="false" customHeight="true" outlineLevel="0" collapsed="false">
      <c r="A27" s="134" t="s">
        <v>250</v>
      </c>
      <c r="B27" s="120"/>
      <c r="C27" s="118"/>
      <c r="E27" s="132" t="n">
        <v>-10037821</v>
      </c>
      <c r="F27" s="132"/>
      <c r="G27" s="132" t="n">
        <v>0</v>
      </c>
      <c r="H27" s="28"/>
      <c r="I27" s="132" t="n">
        <v>-10487369</v>
      </c>
      <c r="J27" s="132"/>
      <c r="K27" s="132" t="n">
        <v>0</v>
      </c>
      <c r="S27" s="120"/>
      <c r="T27" s="135"/>
      <c r="U27" s="120"/>
      <c r="V27" s="135"/>
      <c r="W27" s="120"/>
      <c r="X27" s="135"/>
      <c r="Y27" s="120"/>
    </row>
    <row r="28" customFormat="false" ht="21.75" hidden="false" customHeight="true" outlineLevel="0" collapsed="false">
      <c r="A28" s="134" t="s">
        <v>251</v>
      </c>
      <c r="C28" s="118"/>
      <c r="E28" s="132" t="n">
        <v>-7296617</v>
      </c>
      <c r="F28" s="132"/>
      <c r="G28" s="132" t="n">
        <v>0</v>
      </c>
      <c r="H28" s="132"/>
      <c r="I28" s="132" t="n">
        <v>-7539035</v>
      </c>
      <c r="J28" s="132"/>
      <c r="K28" s="132" t="n">
        <v>0</v>
      </c>
      <c r="S28" s="120"/>
      <c r="T28" s="135"/>
      <c r="U28" s="120"/>
      <c r="V28" s="135"/>
      <c r="W28" s="120"/>
      <c r="X28" s="135"/>
      <c r="Y28" s="120"/>
    </row>
    <row r="29" customFormat="false" ht="21.75" hidden="false" customHeight="true" outlineLevel="0" collapsed="false">
      <c r="A29" s="134" t="s">
        <v>252</v>
      </c>
      <c r="B29" s="120"/>
      <c r="C29" s="118"/>
      <c r="E29" s="132" t="n">
        <v>0</v>
      </c>
      <c r="F29" s="132"/>
      <c r="G29" s="132" t="n">
        <v>0</v>
      </c>
      <c r="H29" s="28"/>
      <c r="I29" s="132" t="n">
        <v>-27344</v>
      </c>
      <c r="J29" s="132"/>
      <c r="K29" s="132" t="n">
        <v>0</v>
      </c>
      <c r="S29" s="120"/>
      <c r="T29" s="135"/>
      <c r="U29" s="120"/>
      <c r="V29" s="135"/>
      <c r="W29" s="120"/>
      <c r="X29" s="135"/>
      <c r="Y29" s="120"/>
    </row>
    <row r="30" customFormat="false" ht="21.75" hidden="false" customHeight="true" outlineLevel="0" collapsed="false">
      <c r="A30" s="134" t="s">
        <v>253</v>
      </c>
      <c r="B30" s="120"/>
      <c r="C30" s="118"/>
      <c r="E30" s="138" t="n">
        <v>-6618</v>
      </c>
      <c r="F30" s="132"/>
      <c r="G30" s="138" t="n">
        <v>-6612</v>
      </c>
      <c r="H30" s="28"/>
      <c r="I30" s="138" t="n">
        <v>-29501</v>
      </c>
      <c r="J30" s="132"/>
      <c r="K30" s="138" t="n">
        <v>-34938</v>
      </c>
      <c r="R30" s="135"/>
      <c r="S30" s="120"/>
      <c r="U30" s="120"/>
      <c r="V30" s="135"/>
      <c r="W30" s="120"/>
      <c r="Y30" s="120"/>
    </row>
    <row r="31" customFormat="false" ht="21.75" hidden="false" customHeight="true" outlineLevel="0" collapsed="false">
      <c r="A31" s="134" t="s">
        <v>254</v>
      </c>
      <c r="C31" s="118"/>
      <c r="E31" s="132"/>
      <c r="F31" s="132"/>
      <c r="G31" s="132"/>
      <c r="H31" s="132"/>
      <c r="I31" s="132"/>
      <c r="J31" s="132"/>
      <c r="K31" s="132"/>
      <c r="R31" s="135"/>
      <c r="S31" s="120"/>
      <c r="U31" s="120"/>
      <c r="W31" s="120"/>
      <c r="Y31" s="120"/>
    </row>
    <row r="32" customFormat="false" ht="21.75" hidden="false" customHeight="true" outlineLevel="0" collapsed="false">
      <c r="A32" s="134" t="s">
        <v>255</v>
      </c>
      <c r="C32" s="118"/>
      <c r="E32" s="132" t="n">
        <f aca="false">SUM(E9:E31)</f>
        <v>35811476</v>
      </c>
      <c r="F32" s="132"/>
      <c r="G32" s="132" t="n">
        <f aca="false">SUM(G9:G31)</f>
        <v>15263809</v>
      </c>
      <c r="H32" s="28"/>
      <c r="I32" s="132" t="n">
        <f aca="false">SUM(I9:I31)</f>
        <v>32643759</v>
      </c>
      <c r="J32" s="132"/>
      <c r="K32" s="132" t="n">
        <f aca="false">SUM(K9:K31)</f>
        <v>7888656</v>
      </c>
      <c r="L32" s="28"/>
      <c r="S32" s="120"/>
      <c r="U32" s="120"/>
      <c r="V32" s="135"/>
      <c r="W32" s="120"/>
      <c r="Y32" s="120"/>
    </row>
    <row r="33" customFormat="false" ht="21.75" hidden="false" customHeight="true" outlineLevel="0" collapsed="false">
      <c r="A33" s="134" t="s">
        <v>256</v>
      </c>
      <c r="C33" s="118"/>
      <c r="E33" s="132"/>
      <c r="F33" s="132"/>
      <c r="G33" s="132"/>
      <c r="H33" s="132"/>
      <c r="I33" s="132"/>
      <c r="J33" s="132"/>
      <c r="K33" s="132"/>
      <c r="N33" s="114" t="s">
        <v>257</v>
      </c>
      <c r="O33" s="114" t="s">
        <v>258</v>
      </c>
      <c r="R33" s="135"/>
      <c r="S33" s="120"/>
      <c r="U33" s="120"/>
      <c r="V33" s="135"/>
      <c r="W33" s="120"/>
      <c r="Y33" s="120"/>
    </row>
    <row r="34" customFormat="false" ht="21.75" hidden="false" customHeight="true" outlineLevel="0" collapsed="false">
      <c r="A34" s="134" t="s">
        <v>259</v>
      </c>
      <c r="C34" s="118"/>
      <c r="E34" s="132" t="n">
        <v>-13778694</v>
      </c>
      <c r="F34" s="132"/>
      <c r="G34" s="132" t="n">
        <v>-7503816</v>
      </c>
      <c r="H34" s="28"/>
      <c r="I34" s="132" t="n">
        <v>-14725658</v>
      </c>
      <c r="J34" s="132"/>
      <c r="K34" s="132" t="n">
        <v>-6769143</v>
      </c>
      <c r="L34" s="28"/>
      <c r="N34" s="114" t="n">
        <v>3106</v>
      </c>
      <c r="O34" s="114" t="n">
        <v>21420</v>
      </c>
      <c r="S34" s="120"/>
      <c r="U34" s="120"/>
      <c r="V34" s="135"/>
      <c r="W34" s="120"/>
      <c r="Y34" s="120"/>
    </row>
    <row r="35" customFormat="false" ht="21.75" hidden="false" customHeight="true" outlineLevel="0" collapsed="false">
      <c r="A35" s="134" t="s">
        <v>260</v>
      </c>
      <c r="C35" s="118"/>
      <c r="E35" s="132" t="n">
        <v>-950366</v>
      </c>
      <c r="F35" s="132"/>
      <c r="G35" s="132" t="n">
        <v>-277357</v>
      </c>
      <c r="H35" s="28"/>
      <c r="I35" s="132" t="n">
        <v>-1145459</v>
      </c>
      <c r="J35" s="132"/>
      <c r="K35" s="132" t="n">
        <v>-349685</v>
      </c>
      <c r="L35" s="28"/>
      <c r="S35" s="120"/>
      <c r="U35" s="120"/>
      <c r="V35" s="135"/>
      <c r="W35" s="120"/>
      <c r="Y35" s="120"/>
    </row>
    <row r="36" customFormat="false" ht="21.75" hidden="false" customHeight="true" outlineLevel="0" collapsed="false">
      <c r="A36" s="134" t="s">
        <v>261</v>
      </c>
      <c r="C36" s="118"/>
      <c r="E36" s="132" t="n">
        <v>-10719570</v>
      </c>
      <c r="F36" s="132"/>
      <c r="G36" s="132" t="n">
        <v>-118727</v>
      </c>
      <c r="H36" s="28"/>
      <c r="I36" s="132" t="n">
        <v>-10719570</v>
      </c>
      <c r="J36" s="132"/>
      <c r="K36" s="132" t="n">
        <v>-118727</v>
      </c>
      <c r="L36" s="28"/>
      <c r="R36" s="135"/>
      <c r="S36" s="120"/>
      <c r="U36" s="120"/>
      <c r="V36" s="135"/>
      <c r="W36" s="120"/>
      <c r="Y36" s="120"/>
    </row>
    <row r="37" customFormat="false" ht="21.75" hidden="false" customHeight="true" outlineLevel="0" collapsed="false">
      <c r="A37" s="134" t="s">
        <v>262</v>
      </c>
      <c r="C37" s="118"/>
      <c r="E37" s="132" t="n">
        <v>-27930313</v>
      </c>
      <c r="F37" s="132"/>
      <c r="G37" s="132" t="n">
        <v>-15318175</v>
      </c>
      <c r="H37" s="28"/>
      <c r="I37" s="132" t="n">
        <v>-26835079</v>
      </c>
      <c r="J37" s="132"/>
      <c r="K37" s="132" t="n">
        <v>-13473600</v>
      </c>
      <c r="L37" s="28"/>
      <c r="R37" s="135"/>
      <c r="S37" s="120"/>
      <c r="U37" s="120"/>
      <c r="V37" s="135"/>
      <c r="W37" s="120"/>
      <c r="Y37" s="120"/>
    </row>
    <row r="38" customFormat="false" ht="21.75" hidden="false" customHeight="true" outlineLevel="0" collapsed="false">
      <c r="A38" s="134" t="s">
        <v>263</v>
      </c>
      <c r="C38" s="118"/>
      <c r="E38" s="132" t="n">
        <v>331670</v>
      </c>
      <c r="F38" s="132"/>
      <c r="G38" s="132" t="n">
        <v>-1638663</v>
      </c>
      <c r="H38" s="28"/>
      <c r="I38" s="132" t="n">
        <v>319392</v>
      </c>
      <c r="J38" s="132"/>
      <c r="K38" s="132" t="n">
        <v>-1422681</v>
      </c>
      <c r="L38" s="28"/>
      <c r="S38" s="120"/>
      <c r="U38" s="120"/>
      <c r="V38" s="135"/>
      <c r="W38" s="120"/>
      <c r="Y38" s="120"/>
    </row>
    <row r="39" customFormat="false" ht="21.75" hidden="false" customHeight="true" outlineLevel="0" collapsed="false">
      <c r="A39" s="136" t="s">
        <v>264</v>
      </c>
      <c r="C39" s="118"/>
      <c r="E39" s="132" t="n">
        <v>-7191</v>
      </c>
      <c r="F39" s="132"/>
      <c r="G39" s="132" t="n">
        <v>40811</v>
      </c>
      <c r="H39" s="28"/>
      <c r="I39" s="132" t="n">
        <v>-13021</v>
      </c>
      <c r="J39" s="132"/>
      <c r="K39" s="132" t="n">
        <v>-5093</v>
      </c>
      <c r="L39" s="28"/>
      <c r="R39" s="135"/>
      <c r="S39" s="120"/>
      <c r="U39" s="120"/>
      <c r="V39" s="135"/>
      <c r="W39" s="120"/>
      <c r="Y39" s="120"/>
    </row>
    <row r="40" customFormat="false" ht="21.75" hidden="false" customHeight="true" outlineLevel="0" collapsed="false">
      <c r="A40" s="134" t="s">
        <v>265</v>
      </c>
      <c r="C40" s="118"/>
      <c r="E40" s="132"/>
      <c r="F40" s="132"/>
      <c r="G40" s="132"/>
      <c r="H40" s="132"/>
      <c r="I40" s="132"/>
      <c r="J40" s="132"/>
      <c r="K40" s="132"/>
      <c r="N40" s="139" t="s">
        <v>266</v>
      </c>
      <c r="R40" s="135"/>
      <c r="S40" s="120"/>
      <c r="U40" s="120"/>
      <c r="W40" s="120"/>
      <c r="Y40" s="120"/>
    </row>
    <row r="41" customFormat="false" ht="21.75" hidden="false" customHeight="true" outlineLevel="0" collapsed="false">
      <c r="A41" s="136" t="s">
        <v>267</v>
      </c>
      <c r="B41" s="120"/>
      <c r="C41" s="118"/>
      <c r="E41" s="132" t="n">
        <v>38084576</v>
      </c>
      <c r="F41" s="132"/>
      <c r="G41" s="132" t="n">
        <v>12215449</v>
      </c>
      <c r="H41" s="28"/>
      <c r="I41" s="132" t="n">
        <v>40744058</v>
      </c>
      <c r="J41" s="132"/>
      <c r="K41" s="132" t="n">
        <v>12635144</v>
      </c>
      <c r="L41" s="28"/>
      <c r="N41" s="114" t="n">
        <v>40959</v>
      </c>
      <c r="R41" s="135"/>
      <c r="S41" s="120"/>
      <c r="U41" s="120"/>
      <c r="V41" s="135"/>
      <c r="W41" s="120"/>
      <c r="Y41" s="120"/>
    </row>
    <row r="42" customFormat="false" ht="21.75" hidden="false" customHeight="true" outlineLevel="0" collapsed="false">
      <c r="A42" s="136" t="s">
        <v>268</v>
      </c>
      <c r="B42" s="120"/>
      <c r="C42" s="118"/>
      <c r="E42" s="132" t="n">
        <v>3284557</v>
      </c>
      <c r="F42" s="132"/>
      <c r="G42" s="132" t="n">
        <v>-876812</v>
      </c>
      <c r="H42" s="28"/>
      <c r="I42" s="132" t="n">
        <v>3364484</v>
      </c>
      <c r="J42" s="132"/>
      <c r="K42" s="132" t="n">
        <v>-686197</v>
      </c>
      <c r="L42" s="28"/>
      <c r="R42" s="135"/>
      <c r="S42" s="120"/>
      <c r="U42" s="120"/>
      <c r="V42" s="135"/>
      <c r="W42" s="120"/>
      <c r="Y42" s="120"/>
    </row>
    <row r="43" customFormat="false" ht="21.75" hidden="false" customHeight="true" outlineLevel="0" collapsed="false">
      <c r="A43" s="134" t="s">
        <v>269</v>
      </c>
      <c r="C43" s="118"/>
      <c r="E43" s="132" t="n">
        <v>-1023894</v>
      </c>
      <c r="F43" s="132"/>
      <c r="G43" s="132" t="n">
        <v>-347216</v>
      </c>
      <c r="H43" s="28"/>
      <c r="I43" s="132" t="n">
        <v>-1023763</v>
      </c>
      <c r="J43" s="132"/>
      <c r="K43" s="132" t="n">
        <v>-347887</v>
      </c>
      <c r="L43" s="28"/>
      <c r="R43" s="135"/>
      <c r="S43" s="120"/>
      <c r="U43" s="120"/>
      <c r="V43" s="135"/>
      <c r="W43" s="120"/>
      <c r="Y43" s="120"/>
    </row>
    <row r="44" customFormat="false" ht="21.75" hidden="false" customHeight="true" outlineLevel="0" collapsed="false">
      <c r="A44" s="136" t="s">
        <v>270</v>
      </c>
      <c r="B44" s="120"/>
      <c r="C44" s="118"/>
      <c r="E44" s="138" t="n">
        <v>996477</v>
      </c>
      <c r="F44" s="132"/>
      <c r="G44" s="138" t="n">
        <v>181435</v>
      </c>
      <c r="H44" s="132"/>
      <c r="I44" s="138" t="n">
        <v>1014117</v>
      </c>
      <c r="J44" s="132"/>
      <c r="K44" s="138" t="n">
        <v>67551</v>
      </c>
      <c r="R44" s="135"/>
      <c r="S44" s="120"/>
      <c r="U44" s="120"/>
      <c r="V44" s="135"/>
      <c r="W44" s="120"/>
      <c r="Y44" s="120"/>
    </row>
    <row r="45" customFormat="false" ht="21.75" hidden="false" customHeight="true" outlineLevel="0" collapsed="false">
      <c r="A45" s="136" t="s">
        <v>271</v>
      </c>
      <c r="B45" s="120"/>
      <c r="C45" s="118"/>
      <c r="E45" s="132" t="n">
        <f aca="false">SUM(E32:E44)</f>
        <v>24098728</v>
      </c>
      <c r="F45" s="132"/>
      <c r="G45" s="132" t="n">
        <f aca="false">SUM(G32:G44)</f>
        <v>1620738</v>
      </c>
      <c r="H45" s="28"/>
      <c r="I45" s="132" t="n">
        <f aca="false">SUM(I32:I44)</f>
        <v>23623260</v>
      </c>
      <c r="J45" s="132"/>
      <c r="K45" s="132" t="n">
        <f aca="false">SUM(K32:K44)</f>
        <v>-2581662</v>
      </c>
      <c r="L45" s="28"/>
      <c r="R45" s="135"/>
      <c r="S45" s="120"/>
      <c r="U45" s="120"/>
      <c r="V45" s="135"/>
      <c r="W45" s="120"/>
      <c r="Y45" s="120"/>
    </row>
    <row r="46" customFormat="false" ht="21.75" hidden="false" customHeight="true" outlineLevel="0" collapsed="false">
      <c r="A46" s="136" t="s">
        <v>272</v>
      </c>
      <c r="B46" s="120"/>
      <c r="C46" s="118"/>
      <c r="E46" s="132" t="n">
        <v>0</v>
      </c>
      <c r="F46" s="132"/>
      <c r="G46" s="132" t="n">
        <v>-58958</v>
      </c>
      <c r="H46" s="28"/>
      <c r="I46" s="132" t="n">
        <v>0</v>
      </c>
      <c r="J46" s="132"/>
      <c r="K46" s="132" t="n">
        <v>0</v>
      </c>
      <c r="L46" s="28"/>
      <c r="R46" s="135"/>
      <c r="S46" s="120"/>
      <c r="U46" s="120"/>
      <c r="V46" s="135"/>
      <c r="W46" s="120"/>
      <c r="X46" s="135"/>
      <c r="Y46" s="120"/>
    </row>
    <row r="47" customFormat="false" ht="21.75" hidden="false" customHeight="true" outlineLevel="0" collapsed="false">
      <c r="A47" s="136" t="s">
        <v>273</v>
      </c>
      <c r="C47" s="118"/>
      <c r="E47" s="138" t="n">
        <v>-803792</v>
      </c>
      <c r="F47" s="132"/>
      <c r="G47" s="138" t="n">
        <v>-502428</v>
      </c>
      <c r="H47" s="28"/>
      <c r="I47" s="138" t="n">
        <v>-932</v>
      </c>
      <c r="J47" s="132"/>
      <c r="K47" s="138" t="n">
        <v>-82098</v>
      </c>
      <c r="L47" s="28"/>
      <c r="S47" s="120"/>
      <c r="U47" s="120"/>
      <c r="V47" s="135"/>
      <c r="W47" s="120"/>
      <c r="Y47" s="120"/>
    </row>
    <row r="48" customFormat="false" ht="21.75" hidden="false" customHeight="true" outlineLevel="0" collapsed="false">
      <c r="A48" s="121" t="s">
        <v>274</v>
      </c>
      <c r="B48" s="120"/>
      <c r="C48" s="118"/>
      <c r="E48" s="138" t="n">
        <f aca="false">SUM(E45:E47)</f>
        <v>23294936</v>
      </c>
      <c r="F48" s="132"/>
      <c r="G48" s="138" t="n">
        <f aca="false">SUM(G45:G47)</f>
        <v>1059352</v>
      </c>
      <c r="H48" s="28"/>
      <c r="I48" s="138" t="n">
        <f aca="false">SUM(I45:I47)</f>
        <v>23622328</v>
      </c>
      <c r="J48" s="132"/>
      <c r="K48" s="138" t="n">
        <f aca="false">SUM(K45:K47)</f>
        <v>-2663760</v>
      </c>
      <c r="L48" s="28"/>
      <c r="R48" s="135"/>
      <c r="S48" s="120"/>
      <c r="U48" s="120"/>
      <c r="V48" s="140"/>
      <c r="W48" s="120"/>
      <c r="Y48" s="120"/>
    </row>
    <row r="49" customFormat="false" ht="15" hidden="false" customHeight="true" outlineLevel="0" collapsed="false">
      <c r="A49" s="121"/>
      <c r="B49" s="120"/>
      <c r="C49" s="118"/>
      <c r="E49" s="132"/>
      <c r="F49" s="132"/>
      <c r="G49" s="132"/>
      <c r="H49" s="28"/>
      <c r="I49" s="132"/>
      <c r="J49" s="132"/>
      <c r="K49" s="132"/>
      <c r="L49" s="28"/>
      <c r="S49" s="120"/>
      <c r="U49" s="120"/>
    </row>
    <row r="50" customFormat="false" ht="21.75" hidden="false" customHeight="true" outlineLevel="0" collapsed="false">
      <c r="A50" s="136" t="s">
        <v>47</v>
      </c>
      <c r="B50" s="120"/>
      <c r="C50" s="118"/>
      <c r="F50" s="141"/>
      <c r="R50" s="135"/>
      <c r="S50" s="120"/>
      <c r="U50" s="120"/>
      <c r="V50" s="135"/>
    </row>
    <row r="51" s="120" customFormat="true" ht="21.95" hidden="false" customHeight="true" outlineLevel="0" collapsed="false">
      <c r="A51" s="121"/>
      <c r="B51" s="117"/>
      <c r="C51" s="118"/>
      <c r="D51" s="117"/>
      <c r="E51" s="117"/>
      <c r="F51" s="117"/>
      <c r="G51" s="117"/>
      <c r="H51" s="117"/>
      <c r="I51" s="117"/>
      <c r="J51" s="117"/>
      <c r="K51" s="119" t="s">
        <v>100</v>
      </c>
      <c r="R51" s="135"/>
    </row>
    <row r="52" s="120" customFormat="true" ht="21.95" hidden="false" customHeight="true" outlineLevel="0" collapsed="false">
      <c r="A52" s="121" t="s">
        <v>0</v>
      </c>
      <c r="B52" s="117"/>
      <c r="C52" s="118"/>
      <c r="D52" s="117"/>
      <c r="E52" s="117"/>
      <c r="F52" s="117"/>
      <c r="G52" s="117"/>
      <c r="H52" s="117"/>
      <c r="I52" s="117"/>
      <c r="J52" s="117"/>
      <c r="K52" s="117"/>
      <c r="R52" s="140"/>
    </row>
    <row r="53" s="120" customFormat="true" ht="21.95" hidden="false" customHeight="true" outlineLevel="0" collapsed="false">
      <c r="A53" s="121" t="s">
        <v>275</v>
      </c>
      <c r="B53" s="117"/>
      <c r="C53" s="118"/>
      <c r="D53" s="117"/>
      <c r="E53" s="117"/>
      <c r="F53" s="117"/>
      <c r="G53" s="117"/>
      <c r="H53" s="117"/>
      <c r="I53" s="117"/>
      <c r="J53" s="117"/>
      <c r="K53" s="117"/>
      <c r="R53" s="114"/>
    </row>
    <row r="54" s="120" customFormat="true" ht="21.95" hidden="false" customHeight="true" outlineLevel="0" collapsed="false">
      <c r="A54" s="121" t="s">
        <v>156</v>
      </c>
      <c r="B54" s="117"/>
      <c r="C54" s="118"/>
      <c r="D54" s="117"/>
      <c r="E54" s="117"/>
      <c r="F54" s="117"/>
      <c r="G54" s="117"/>
      <c r="H54" s="117"/>
      <c r="I54" s="117"/>
      <c r="J54" s="117"/>
      <c r="K54" s="117"/>
    </row>
    <row r="55" s="120" customFormat="true" ht="21.95" hidden="false" customHeight="true" outlineLevel="0" collapsed="false">
      <c r="B55" s="117"/>
      <c r="C55" s="118"/>
      <c r="D55" s="117"/>
      <c r="E55" s="117"/>
      <c r="F55" s="117"/>
      <c r="G55" s="117"/>
      <c r="H55" s="117"/>
      <c r="I55" s="117"/>
      <c r="J55" s="117"/>
      <c r="K55" s="122" t="s">
        <v>3</v>
      </c>
    </row>
    <row r="56" customFormat="false" ht="21.95" hidden="false" customHeight="true" outlineLevel="0" collapsed="false">
      <c r="E56" s="124"/>
      <c r="F56" s="124" t="s">
        <v>4</v>
      </c>
      <c r="G56" s="124"/>
      <c r="H56" s="125"/>
      <c r="I56" s="124"/>
      <c r="J56" s="124" t="s">
        <v>5</v>
      </c>
      <c r="K56" s="124"/>
      <c r="R56" s="120"/>
      <c r="S56" s="120"/>
      <c r="T56" s="120"/>
    </row>
    <row r="57" customFormat="false" ht="21.95" hidden="false" customHeight="true" outlineLevel="0" collapsed="false">
      <c r="D57" s="127"/>
      <c r="E57" s="128" t="n">
        <v>2565</v>
      </c>
      <c r="F57" s="129"/>
      <c r="G57" s="128" t="n">
        <v>2564</v>
      </c>
      <c r="H57" s="130"/>
      <c r="I57" s="128" t="n">
        <v>2565</v>
      </c>
      <c r="J57" s="129"/>
      <c r="K57" s="128" t="n">
        <v>2564</v>
      </c>
      <c r="R57" s="120"/>
      <c r="S57" s="120"/>
      <c r="T57" s="120"/>
    </row>
    <row r="58" customFormat="false" ht="21.95" hidden="false" customHeight="true" outlineLevel="0" collapsed="false">
      <c r="A58" s="131" t="s">
        <v>276</v>
      </c>
      <c r="B58" s="125"/>
      <c r="C58" s="118"/>
      <c r="E58" s="142"/>
      <c r="F58" s="142"/>
      <c r="G58" s="142"/>
      <c r="H58" s="133"/>
      <c r="I58" s="142"/>
      <c r="J58" s="142"/>
      <c r="K58" s="142"/>
      <c r="R58" s="120"/>
      <c r="S58" s="120"/>
      <c r="T58" s="120"/>
    </row>
    <row r="59" customFormat="false" ht="21.95" hidden="false" customHeight="true" outlineLevel="0" collapsed="false">
      <c r="A59" s="134" t="s">
        <v>277</v>
      </c>
      <c r="C59" s="118"/>
      <c r="E59" s="132" t="n">
        <v>780886</v>
      </c>
      <c r="F59" s="132"/>
      <c r="G59" s="132" t="n">
        <v>757090</v>
      </c>
      <c r="H59" s="28"/>
      <c r="I59" s="132" t="n">
        <v>2292658</v>
      </c>
      <c r="J59" s="132"/>
      <c r="K59" s="132" t="n">
        <v>19387519</v>
      </c>
      <c r="L59" s="28"/>
      <c r="S59" s="120"/>
      <c r="U59" s="120"/>
      <c r="W59" s="120"/>
      <c r="Y59" s="120"/>
    </row>
    <row r="60" customFormat="false" ht="21.95" hidden="false" customHeight="true" outlineLevel="0" collapsed="false">
      <c r="A60" s="134" t="s">
        <v>278</v>
      </c>
      <c r="C60" s="118"/>
      <c r="E60" s="132" t="n">
        <v>-14534</v>
      </c>
      <c r="F60" s="132"/>
      <c r="G60" s="132" t="n">
        <v>-542</v>
      </c>
      <c r="H60" s="28"/>
      <c r="I60" s="132" t="n">
        <v>0</v>
      </c>
      <c r="J60" s="132"/>
      <c r="K60" s="132" t="n">
        <v>0</v>
      </c>
      <c r="L60" s="28"/>
      <c r="S60" s="120"/>
      <c r="U60" s="120"/>
      <c r="W60" s="120"/>
      <c r="Y60" s="120"/>
    </row>
    <row r="61" customFormat="false" ht="21.95" hidden="false" customHeight="true" outlineLevel="0" collapsed="false">
      <c r="A61" s="134" t="s">
        <v>279</v>
      </c>
      <c r="C61" s="118"/>
      <c r="E61" s="132" t="n">
        <v>-3408240</v>
      </c>
      <c r="F61" s="132"/>
      <c r="G61" s="132" t="n">
        <v>5252166</v>
      </c>
      <c r="H61" s="28"/>
      <c r="I61" s="132" t="n">
        <v>-3408240</v>
      </c>
      <c r="J61" s="132"/>
      <c r="K61" s="132" t="n">
        <v>5252166</v>
      </c>
      <c r="L61" s="28"/>
      <c r="S61" s="120"/>
      <c r="U61" s="120"/>
      <c r="W61" s="120"/>
      <c r="Y61" s="120"/>
    </row>
    <row r="62" customFormat="false" ht="21.95" hidden="false" customHeight="true" outlineLevel="0" collapsed="false">
      <c r="A62" s="134" t="s">
        <v>280</v>
      </c>
      <c r="C62" s="118"/>
      <c r="E62" s="132"/>
      <c r="F62" s="132"/>
      <c r="G62" s="132"/>
      <c r="H62" s="28"/>
      <c r="I62" s="132"/>
      <c r="J62" s="132"/>
      <c r="K62" s="132"/>
      <c r="L62" s="28"/>
      <c r="S62" s="120"/>
      <c r="U62" s="120"/>
      <c r="W62" s="120"/>
      <c r="Y62" s="120"/>
    </row>
    <row r="63" customFormat="false" ht="21.95" hidden="false" customHeight="true" outlineLevel="0" collapsed="false">
      <c r="A63" s="134" t="s">
        <v>281</v>
      </c>
      <c r="C63" s="118"/>
      <c r="E63" s="132" t="n">
        <v>-67448</v>
      </c>
      <c r="F63" s="132"/>
      <c r="G63" s="132" t="n">
        <v>0</v>
      </c>
      <c r="H63" s="28"/>
      <c r="I63" s="132" t="n">
        <v>0</v>
      </c>
      <c r="J63" s="132"/>
      <c r="K63" s="132" t="n">
        <v>0</v>
      </c>
      <c r="L63" s="28"/>
      <c r="S63" s="120"/>
      <c r="U63" s="120"/>
      <c r="W63" s="120"/>
      <c r="Y63" s="120"/>
    </row>
    <row r="64" customFormat="false" ht="21.95" hidden="false" customHeight="true" outlineLevel="0" collapsed="false">
      <c r="A64" s="134" t="s">
        <v>280</v>
      </c>
      <c r="C64" s="118"/>
      <c r="E64" s="132"/>
      <c r="F64" s="132"/>
      <c r="G64" s="132"/>
      <c r="H64" s="28"/>
      <c r="I64" s="132"/>
      <c r="J64" s="132"/>
      <c r="K64" s="132"/>
      <c r="L64" s="28"/>
      <c r="S64" s="120"/>
      <c r="U64" s="120"/>
      <c r="W64" s="120"/>
      <c r="Y64" s="120"/>
    </row>
    <row r="65" customFormat="false" ht="21.95" hidden="false" customHeight="true" outlineLevel="0" collapsed="false">
      <c r="A65" s="134" t="s">
        <v>282</v>
      </c>
      <c r="C65" s="118"/>
      <c r="E65" s="132" t="n">
        <v>-35124</v>
      </c>
      <c r="F65" s="132"/>
      <c r="G65" s="132" t="n">
        <v>-10546</v>
      </c>
      <c r="H65" s="28"/>
      <c r="I65" s="132" t="n">
        <v>0</v>
      </c>
      <c r="J65" s="132"/>
      <c r="K65" s="132" t="n">
        <v>0</v>
      </c>
      <c r="L65" s="28"/>
      <c r="S65" s="120"/>
      <c r="U65" s="120"/>
      <c r="W65" s="120"/>
      <c r="Y65" s="120"/>
    </row>
    <row r="66" customFormat="false" ht="21.95" hidden="false" customHeight="true" outlineLevel="0" collapsed="false">
      <c r="A66" s="134" t="s">
        <v>283</v>
      </c>
      <c r="C66" s="118"/>
      <c r="E66" s="132" t="n">
        <v>0</v>
      </c>
      <c r="F66" s="132"/>
      <c r="G66" s="132" t="n">
        <v>0</v>
      </c>
      <c r="H66" s="28"/>
      <c r="I66" s="132" t="n">
        <v>0</v>
      </c>
      <c r="J66" s="132"/>
      <c r="K66" s="132" t="n">
        <v>-506500</v>
      </c>
      <c r="L66" s="28"/>
      <c r="S66" s="120"/>
      <c r="U66" s="120"/>
      <c r="W66" s="120"/>
      <c r="Y66" s="120"/>
    </row>
    <row r="67" customFormat="false" ht="21.95" hidden="false" customHeight="true" outlineLevel="0" collapsed="false">
      <c r="A67" s="134" t="s">
        <v>284</v>
      </c>
      <c r="C67" s="118"/>
      <c r="E67" s="132" t="n">
        <v>0</v>
      </c>
      <c r="F67" s="132"/>
      <c r="G67" s="132" t="n">
        <v>0</v>
      </c>
      <c r="H67" s="28"/>
      <c r="I67" s="132" t="n">
        <v>0</v>
      </c>
      <c r="J67" s="132"/>
      <c r="K67" s="132" t="n">
        <v>29000</v>
      </c>
      <c r="L67" s="28"/>
      <c r="S67" s="120"/>
      <c r="U67" s="120"/>
      <c r="W67" s="120"/>
      <c r="Y67" s="120"/>
    </row>
    <row r="68" customFormat="false" ht="21.95" hidden="false" customHeight="true" outlineLevel="0" collapsed="false">
      <c r="A68" s="134" t="s">
        <v>285</v>
      </c>
      <c r="C68" s="118"/>
      <c r="E68" s="132" t="n">
        <v>0</v>
      </c>
      <c r="F68" s="132"/>
      <c r="G68" s="132" t="n">
        <v>0</v>
      </c>
      <c r="H68" s="28"/>
      <c r="I68" s="132" t="n">
        <v>-1500000</v>
      </c>
      <c r="J68" s="132"/>
      <c r="K68" s="132" t="n">
        <v>0</v>
      </c>
      <c r="L68" s="28"/>
      <c r="S68" s="120"/>
      <c r="U68" s="120"/>
      <c r="W68" s="120"/>
      <c r="Y68" s="120"/>
    </row>
    <row r="69" customFormat="false" ht="21.95" hidden="false" customHeight="true" outlineLevel="0" collapsed="false">
      <c r="A69" s="134" t="s">
        <v>286</v>
      </c>
      <c r="C69" s="118"/>
      <c r="E69" s="132" t="n">
        <v>0</v>
      </c>
      <c r="F69" s="132"/>
      <c r="G69" s="132" t="n">
        <v>0</v>
      </c>
      <c r="H69" s="28"/>
      <c r="I69" s="132" t="n">
        <v>0</v>
      </c>
      <c r="J69" s="132"/>
      <c r="K69" s="132" t="n">
        <v>11381335</v>
      </c>
      <c r="L69" s="28"/>
      <c r="S69" s="120"/>
      <c r="U69" s="120"/>
      <c r="W69" s="120"/>
      <c r="Y69" s="120"/>
    </row>
    <row r="70" customFormat="false" ht="21.95" hidden="false" customHeight="true" outlineLevel="0" collapsed="false">
      <c r="A70" s="134" t="s">
        <v>287</v>
      </c>
      <c r="C70" s="118"/>
      <c r="E70" s="132" t="n">
        <v>21729</v>
      </c>
      <c r="F70" s="132"/>
      <c r="G70" s="132" t="n">
        <v>22249</v>
      </c>
      <c r="H70" s="28"/>
      <c r="I70" s="132" t="n">
        <v>21641</v>
      </c>
      <c r="J70" s="132"/>
      <c r="K70" s="132" t="n">
        <v>22169</v>
      </c>
      <c r="L70" s="28"/>
      <c r="S70" s="120"/>
      <c r="U70" s="120"/>
      <c r="W70" s="120"/>
      <c r="Y70" s="120"/>
    </row>
    <row r="71" customFormat="false" ht="21.95" hidden="false" customHeight="true" outlineLevel="0" collapsed="false">
      <c r="A71" s="134" t="s">
        <v>288</v>
      </c>
      <c r="C71" s="118"/>
      <c r="E71" s="132" t="n">
        <v>-400</v>
      </c>
      <c r="F71" s="132"/>
      <c r="G71" s="132" t="n">
        <v>-5861</v>
      </c>
      <c r="H71" s="28"/>
      <c r="I71" s="132" t="n">
        <v>-400</v>
      </c>
      <c r="J71" s="132"/>
      <c r="K71" s="132" t="n">
        <v>-5861</v>
      </c>
      <c r="L71" s="28"/>
      <c r="S71" s="120"/>
      <c r="U71" s="120"/>
      <c r="W71" s="120"/>
      <c r="Y71" s="120"/>
    </row>
    <row r="72" customFormat="false" ht="21.95" hidden="false" customHeight="true" outlineLevel="0" collapsed="false">
      <c r="A72" s="134" t="s">
        <v>289</v>
      </c>
      <c r="C72" s="118"/>
      <c r="E72" s="132" t="n">
        <v>45</v>
      </c>
      <c r="F72" s="132"/>
      <c r="G72" s="132" t="n">
        <v>0</v>
      </c>
      <c r="H72" s="28"/>
      <c r="I72" s="132" t="n">
        <v>0</v>
      </c>
      <c r="J72" s="132"/>
      <c r="K72" s="132" t="n">
        <v>0</v>
      </c>
      <c r="L72" s="28"/>
      <c r="S72" s="120"/>
      <c r="U72" s="120"/>
      <c r="W72" s="120"/>
      <c r="Y72" s="120"/>
    </row>
    <row r="73" customFormat="false" ht="21.95" hidden="false" customHeight="true" outlineLevel="0" collapsed="false">
      <c r="A73" s="134" t="s">
        <v>290</v>
      </c>
      <c r="C73" s="118"/>
      <c r="E73" s="132" t="n">
        <v>-11835450</v>
      </c>
      <c r="F73" s="132"/>
      <c r="G73" s="132" t="n">
        <v>-19085865</v>
      </c>
      <c r="H73" s="28"/>
      <c r="I73" s="132" t="n">
        <v>-10145865</v>
      </c>
      <c r="J73" s="132"/>
      <c r="K73" s="132" t="n">
        <v>-18558356</v>
      </c>
      <c r="L73" s="28"/>
      <c r="S73" s="120"/>
      <c r="U73" s="120"/>
      <c r="W73" s="120"/>
      <c r="Y73" s="120"/>
    </row>
    <row r="74" customFormat="false" ht="21.95" hidden="false" customHeight="true" outlineLevel="0" collapsed="false">
      <c r="A74" s="134" t="s">
        <v>291</v>
      </c>
      <c r="C74" s="118"/>
      <c r="E74" s="132" t="n">
        <v>-84859</v>
      </c>
      <c r="F74" s="132"/>
      <c r="G74" s="132" t="n">
        <v>-173192</v>
      </c>
      <c r="H74" s="28"/>
      <c r="I74" s="132" t="n">
        <v>-79946</v>
      </c>
      <c r="J74" s="132"/>
      <c r="K74" s="132" t="n">
        <v>-81347</v>
      </c>
      <c r="L74" s="28"/>
      <c r="S74" s="120"/>
      <c r="U74" s="120"/>
      <c r="W74" s="120"/>
      <c r="Y74" s="120"/>
    </row>
    <row r="75" customFormat="false" ht="21.95" hidden="false" customHeight="true" outlineLevel="0" collapsed="false">
      <c r="A75" s="134" t="s">
        <v>292</v>
      </c>
      <c r="C75" s="118"/>
      <c r="E75" s="132" t="n">
        <v>0</v>
      </c>
      <c r="F75" s="132"/>
      <c r="G75" s="132" t="n">
        <v>-41329</v>
      </c>
      <c r="H75" s="28"/>
      <c r="I75" s="132" t="n">
        <v>0</v>
      </c>
      <c r="J75" s="132"/>
      <c r="K75" s="132" t="n">
        <v>-41329</v>
      </c>
      <c r="L75" s="28"/>
      <c r="S75" s="120"/>
      <c r="U75" s="120"/>
      <c r="W75" s="120"/>
      <c r="Y75" s="120"/>
    </row>
    <row r="76" customFormat="false" ht="21.95" hidden="false" customHeight="true" outlineLevel="0" collapsed="false">
      <c r="A76" s="134" t="s">
        <v>293</v>
      </c>
      <c r="C76" s="118"/>
      <c r="E76" s="132" t="n">
        <v>0</v>
      </c>
      <c r="F76" s="132"/>
      <c r="G76" s="132" t="n">
        <v>0</v>
      </c>
      <c r="H76" s="28"/>
      <c r="I76" s="132" t="n">
        <v>-266810</v>
      </c>
      <c r="J76" s="132"/>
      <c r="K76" s="132" t="n">
        <v>-277182</v>
      </c>
      <c r="L76" s="28"/>
      <c r="S76" s="120"/>
      <c r="U76" s="120"/>
      <c r="W76" s="120"/>
      <c r="Y76" s="120"/>
    </row>
    <row r="77" customFormat="false" ht="21.95" hidden="false" customHeight="true" outlineLevel="0" collapsed="false">
      <c r="A77" s="134" t="s">
        <v>294</v>
      </c>
      <c r="C77" s="118"/>
      <c r="E77" s="132" t="n">
        <v>22047151</v>
      </c>
      <c r="F77" s="132"/>
      <c r="G77" s="132" t="n">
        <v>0</v>
      </c>
      <c r="H77" s="28"/>
      <c r="I77" s="132" t="n">
        <v>22047151</v>
      </c>
      <c r="J77" s="132"/>
      <c r="K77" s="132" t="n">
        <v>0</v>
      </c>
      <c r="L77" s="28"/>
      <c r="S77" s="120"/>
      <c r="U77" s="120"/>
      <c r="W77" s="120"/>
      <c r="Y77" s="120"/>
    </row>
    <row r="78" customFormat="false" ht="21.95" hidden="false" customHeight="true" outlineLevel="0" collapsed="false">
      <c r="A78" s="134" t="s">
        <v>295</v>
      </c>
      <c r="C78" s="118"/>
      <c r="E78" s="132" t="n">
        <v>0</v>
      </c>
      <c r="F78" s="132"/>
      <c r="G78" s="132" t="n">
        <v>-1632</v>
      </c>
      <c r="H78" s="28"/>
      <c r="I78" s="132" t="n">
        <v>0</v>
      </c>
      <c r="J78" s="132"/>
      <c r="K78" s="132" t="n">
        <v>0</v>
      </c>
      <c r="L78" s="28"/>
      <c r="S78" s="120"/>
      <c r="U78" s="120"/>
      <c r="W78" s="120"/>
      <c r="Y78" s="120"/>
    </row>
    <row r="79" customFormat="false" ht="21.95" hidden="false" customHeight="true" outlineLevel="0" collapsed="false">
      <c r="A79" s="134" t="s">
        <v>296</v>
      </c>
      <c r="C79" s="118"/>
      <c r="E79" s="132" t="n">
        <v>304526</v>
      </c>
      <c r="F79" s="132"/>
      <c r="G79" s="132" t="n">
        <v>0</v>
      </c>
      <c r="H79" s="28"/>
      <c r="I79" s="132" t="n">
        <v>304526</v>
      </c>
      <c r="J79" s="132"/>
      <c r="K79" s="132" t="n">
        <v>0</v>
      </c>
      <c r="L79" s="28"/>
      <c r="S79" s="120"/>
      <c r="U79" s="120"/>
      <c r="W79" s="120"/>
      <c r="Y79" s="120"/>
    </row>
    <row r="80" customFormat="false" ht="21.95" hidden="false" customHeight="true" outlineLevel="0" collapsed="false">
      <c r="A80" s="134" t="s">
        <v>297</v>
      </c>
      <c r="C80" s="118"/>
      <c r="E80" s="132" t="n">
        <v>0</v>
      </c>
      <c r="F80" s="132"/>
      <c r="G80" s="132" t="n">
        <v>1560487</v>
      </c>
      <c r="H80" s="28"/>
      <c r="I80" s="132" t="n">
        <v>0</v>
      </c>
      <c r="J80" s="132"/>
      <c r="K80" s="132" t="n">
        <v>1560487</v>
      </c>
      <c r="L80" s="28"/>
      <c r="S80" s="120"/>
      <c r="U80" s="120"/>
      <c r="W80" s="120"/>
      <c r="Y80" s="120"/>
    </row>
    <row r="81" customFormat="false" ht="21.95" hidden="false" customHeight="true" outlineLevel="0" collapsed="false">
      <c r="A81" s="134" t="s">
        <v>298</v>
      </c>
      <c r="C81" s="118"/>
      <c r="E81" s="132" t="n">
        <v>0</v>
      </c>
      <c r="F81" s="132"/>
      <c r="G81" s="132" t="n">
        <v>0</v>
      </c>
      <c r="H81" s="28"/>
      <c r="I81" s="132" t="n">
        <v>0</v>
      </c>
      <c r="J81" s="132"/>
      <c r="K81" s="132" t="n">
        <v>-25904441</v>
      </c>
      <c r="L81" s="28"/>
      <c r="S81" s="120"/>
      <c r="U81" s="120"/>
      <c r="W81" s="120"/>
      <c r="Y81" s="120"/>
    </row>
    <row r="82" customFormat="false" ht="21.95" hidden="false" customHeight="true" outlineLevel="0" collapsed="false">
      <c r="A82" s="134" t="s">
        <v>299</v>
      </c>
      <c r="C82" s="118"/>
      <c r="E82" s="132" t="n">
        <v>0</v>
      </c>
      <c r="F82" s="132"/>
      <c r="G82" s="132" t="n">
        <v>-17965</v>
      </c>
      <c r="H82" s="28"/>
      <c r="I82" s="132" t="n">
        <v>0</v>
      </c>
      <c r="J82" s="132"/>
      <c r="K82" s="132" t="n">
        <v>0</v>
      </c>
      <c r="L82" s="28"/>
      <c r="S82" s="120"/>
      <c r="U82" s="120"/>
      <c r="W82" s="120"/>
      <c r="Y82" s="120"/>
    </row>
    <row r="83" customFormat="false" ht="21.95" hidden="false" customHeight="true" outlineLevel="0" collapsed="false">
      <c r="A83" s="131" t="s">
        <v>300</v>
      </c>
      <c r="C83" s="118"/>
      <c r="E83" s="143" t="n">
        <f aca="false">SUM(E59:E82)</f>
        <v>7708282</v>
      </c>
      <c r="F83" s="132"/>
      <c r="G83" s="143" t="n">
        <f aca="false">SUM(G59:G82)</f>
        <v>-11744940</v>
      </c>
      <c r="H83" s="28"/>
      <c r="I83" s="143" t="n">
        <f aca="false">SUM(I59:I82)</f>
        <v>9264715</v>
      </c>
      <c r="J83" s="132"/>
      <c r="K83" s="143" t="n">
        <f aca="false">SUM(K59:K82)</f>
        <v>-7742340</v>
      </c>
      <c r="L83" s="28"/>
      <c r="S83" s="120"/>
      <c r="U83" s="120"/>
      <c r="W83" s="120"/>
      <c r="Y83" s="120"/>
    </row>
    <row r="84" customFormat="false" ht="21.95" hidden="false" customHeight="true" outlineLevel="0" collapsed="false">
      <c r="C84" s="118"/>
      <c r="E84" s="141"/>
      <c r="F84" s="141"/>
      <c r="G84" s="141"/>
      <c r="I84" s="141"/>
      <c r="J84" s="141"/>
      <c r="K84" s="141"/>
      <c r="S84" s="120"/>
      <c r="T84" s="120"/>
    </row>
    <row r="85" customFormat="false" ht="21.95" hidden="false" customHeight="true" outlineLevel="0" collapsed="false">
      <c r="A85" s="136" t="s">
        <v>47</v>
      </c>
      <c r="B85" s="120"/>
      <c r="C85" s="118"/>
      <c r="F85" s="141"/>
      <c r="S85" s="120"/>
      <c r="T85" s="120"/>
    </row>
    <row r="86" s="120" customFormat="true" ht="21.95" hidden="false" customHeight="true" outlineLevel="0" collapsed="false">
      <c r="A86" s="121"/>
      <c r="B86" s="117"/>
      <c r="C86" s="118"/>
      <c r="D86" s="117"/>
      <c r="E86" s="117"/>
      <c r="F86" s="117"/>
      <c r="G86" s="117"/>
      <c r="H86" s="117"/>
      <c r="I86" s="117"/>
      <c r="J86" s="117"/>
      <c r="K86" s="119" t="s">
        <v>100</v>
      </c>
      <c r="R86" s="114"/>
    </row>
    <row r="87" s="120" customFormat="true" ht="21.95" hidden="false" customHeight="true" outlineLevel="0" collapsed="false">
      <c r="A87" s="121" t="s">
        <v>0</v>
      </c>
      <c r="B87" s="117"/>
      <c r="C87" s="118"/>
      <c r="D87" s="117"/>
      <c r="E87" s="117"/>
      <c r="F87" s="117"/>
      <c r="G87" s="117"/>
      <c r="H87" s="117"/>
      <c r="I87" s="117"/>
      <c r="J87" s="117"/>
      <c r="K87" s="117"/>
      <c r="R87" s="114"/>
      <c r="T87" s="140"/>
    </row>
    <row r="88" s="120" customFormat="true" ht="21.95" hidden="false" customHeight="true" outlineLevel="0" collapsed="false">
      <c r="A88" s="121" t="s">
        <v>275</v>
      </c>
      <c r="B88" s="117"/>
      <c r="C88" s="118"/>
      <c r="D88" s="117"/>
      <c r="E88" s="117"/>
      <c r="F88" s="117"/>
      <c r="G88" s="117"/>
      <c r="H88" s="117"/>
      <c r="I88" s="117"/>
      <c r="J88" s="117"/>
      <c r="K88" s="117"/>
      <c r="R88" s="114"/>
      <c r="T88" s="140"/>
    </row>
    <row r="89" s="120" customFormat="true" ht="21.95" hidden="false" customHeight="true" outlineLevel="0" collapsed="false">
      <c r="A89" s="121" t="s">
        <v>156</v>
      </c>
      <c r="B89" s="117"/>
      <c r="C89" s="118"/>
      <c r="D89" s="117"/>
      <c r="E89" s="117"/>
      <c r="F89" s="117"/>
      <c r="G89" s="117"/>
      <c r="H89" s="117"/>
      <c r="I89" s="117"/>
      <c r="J89" s="117"/>
      <c r="K89" s="117"/>
      <c r="R89" s="114"/>
      <c r="T89" s="140"/>
    </row>
    <row r="90" s="120" customFormat="true" ht="21.95" hidden="false" customHeight="true" outlineLevel="0" collapsed="false">
      <c r="B90" s="117"/>
      <c r="C90" s="118"/>
      <c r="D90" s="117"/>
      <c r="E90" s="117"/>
      <c r="F90" s="117"/>
      <c r="G90" s="117"/>
      <c r="H90" s="117"/>
      <c r="I90" s="117"/>
      <c r="J90" s="117"/>
      <c r="K90" s="122" t="s">
        <v>3</v>
      </c>
      <c r="R90" s="114"/>
      <c r="T90" s="140"/>
    </row>
    <row r="91" customFormat="false" ht="21.95" hidden="false" customHeight="true" outlineLevel="0" collapsed="false">
      <c r="E91" s="124"/>
      <c r="F91" s="124" t="s">
        <v>4</v>
      </c>
      <c r="G91" s="124"/>
      <c r="H91" s="125"/>
      <c r="I91" s="124"/>
      <c r="J91" s="124" t="s">
        <v>5</v>
      </c>
      <c r="K91" s="124"/>
      <c r="S91" s="120"/>
      <c r="T91" s="140"/>
    </row>
    <row r="92" customFormat="false" ht="21.95" hidden="false" customHeight="true" outlineLevel="0" collapsed="false">
      <c r="D92" s="127"/>
      <c r="E92" s="128" t="n">
        <v>2565</v>
      </c>
      <c r="F92" s="129"/>
      <c r="G92" s="128" t="n">
        <v>2564</v>
      </c>
      <c r="H92" s="130"/>
      <c r="I92" s="128" t="n">
        <v>2565</v>
      </c>
      <c r="J92" s="129"/>
      <c r="K92" s="128" t="n">
        <v>2564</v>
      </c>
      <c r="S92" s="120"/>
      <c r="T92" s="140"/>
    </row>
    <row r="93" customFormat="false" ht="21.95" hidden="false" customHeight="true" outlineLevel="0" collapsed="false">
      <c r="A93" s="131" t="s">
        <v>301</v>
      </c>
      <c r="B93" s="125"/>
      <c r="E93" s="132"/>
      <c r="F93" s="132"/>
      <c r="G93" s="132"/>
      <c r="H93" s="132"/>
      <c r="I93" s="132"/>
      <c r="J93" s="132"/>
      <c r="K93" s="132"/>
      <c r="S93" s="120"/>
      <c r="T93" s="140"/>
      <c r="U93" s="120"/>
    </row>
    <row r="94" customFormat="false" ht="21.95" hidden="false" customHeight="true" outlineLevel="0" collapsed="false">
      <c r="A94" s="136" t="s">
        <v>302</v>
      </c>
      <c r="B94" s="120"/>
      <c r="C94" s="118"/>
      <c r="E94" s="132" t="n">
        <v>-3639299</v>
      </c>
      <c r="F94" s="132"/>
      <c r="G94" s="132" t="n">
        <v>-3302685</v>
      </c>
      <c r="H94" s="28"/>
      <c r="I94" s="132" t="n">
        <v>-3829117</v>
      </c>
      <c r="J94" s="132"/>
      <c r="K94" s="132" t="n">
        <v>-3327118</v>
      </c>
      <c r="L94" s="28"/>
      <c r="S94" s="120"/>
      <c r="U94" s="120"/>
      <c r="W94" s="120"/>
      <c r="Y94" s="120"/>
    </row>
    <row r="95" customFormat="false" ht="21.95" hidden="false" customHeight="true" outlineLevel="0" collapsed="false">
      <c r="A95" s="136" t="s">
        <v>303</v>
      </c>
      <c r="B95" s="120"/>
      <c r="C95" s="118"/>
      <c r="E95" s="132" t="n">
        <v>-4080008</v>
      </c>
      <c r="F95" s="132"/>
      <c r="G95" s="132" t="n">
        <v>-1428012</v>
      </c>
      <c r="H95" s="28"/>
      <c r="I95" s="132" t="n">
        <v>-4080008</v>
      </c>
      <c r="J95" s="132"/>
      <c r="K95" s="132" t="n">
        <v>-1428012</v>
      </c>
      <c r="L95" s="28"/>
      <c r="R95" s="120"/>
      <c r="S95" s="120"/>
      <c r="U95" s="120"/>
      <c r="W95" s="120"/>
      <c r="Y95" s="120"/>
    </row>
    <row r="96" customFormat="false" ht="21.95" hidden="false" customHeight="true" outlineLevel="0" collapsed="false">
      <c r="A96" s="136" t="s">
        <v>304</v>
      </c>
      <c r="B96" s="120"/>
      <c r="C96" s="118"/>
      <c r="E96" s="132" t="n">
        <v>-31782</v>
      </c>
      <c r="F96" s="132"/>
      <c r="G96" s="132" t="n">
        <v>-5971992</v>
      </c>
      <c r="H96" s="28"/>
      <c r="I96" s="132" t="n">
        <v>0</v>
      </c>
      <c r="J96" s="132"/>
      <c r="K96" s="132" t="n">
        <v>0</v>
      </c>
      <c r="L96" s="28"/>
      <c r="R96" s="120"/>
      <c r="S96" s="120"/>
      <c r="U96" s="120"/>
      <c r="W96" s="120"/>
      <c r="Y96" s="120"/>
    </row>
    <row r="97" customFormat="false" ht="21.95" hidden="false" customHeight="true" outlineLevel="0" collapsed="false">
      <c r="A97" s="136" t="s">
        <v>305</v>
      </c>
      <c r="B97" s="120"/>
      <c r="C97" s="118"/>
      <c r="E97" s="132" t="n">
        <v>10672936</v>
      </c>
      <c r="F97" s="132"/>
      <c r="G97" s="132" t="n">
        <v>3621715</v>
      </c>
      <c r="H97" s="28"/>
      <c r="I97" s="132" t="n">
        <v>0</v>
      </c>
      <c r="J97" s="132"/>
      <c r="K97" s="132" t="n">
        <v>0</v>
      </c>
      <c r="L97" s="28"/>
      <c r="R97" s="120"/>
      <c r="S97" s="120"/>
      <c r="U97" s="120"/>
      <c r="W97" s="120"/>
      <c r="Y97" s="120"/>
    </row>
    <row r="98" customFormat="false" ht="21.95" hidden="false" customHeight="true" outlineLevel="0" collapsed="false">
      <c r="A98" s="136" t="s">
        <v>306</v>
      </c>
      <c r="B98" s="120"/>
      <c r="C98" s="118"/>
      <c r="E98" s="132" t="n">
        <v>-8277628</v>
      </c>
      <c r="F98" s="132"/>
      <c r="G98" s="132" t="n">
        <v>-2807867</v>
      </c>
      <c r="H98" s="28"/>
      <c r="I98" s="132" t="n">
        <v>0</v>
      </c>
      <c r="J98" s="132"/>
      <c r="K98" s="132" t="n">
        <v>0</v>
      </c>
      <c r="L98" s="28"/>
      <c r="R98" s="120"/>
      <c r="S98" s="120"/>
      <c r="U98" s="120"/>
      <c r="W98" s="120"/>
      <c r="Y98" s="120"/>
    </row>
    <row r="99" customFormat="false" ht="21.95" hidden="false" customHeight="true" outlineLevel="0" collapsed="false">
      <c r="A99" s="136" t="s">
        <v>307</v>
      </c>
      <c r="B99" s="120"/>
      <c r="C99" s="118"/>
      <c r="E99" s="132" t="n">
        <v>0</v>
      </c>
      <c r="F99" s="132"/>
      <c r="G99" s="132" t="n">
        <v>0</v>
      </c>
      <c r="H99" s="28"/>
      <c r="I99" s="132" t="n">
        <v>0</v>
      </c>
      <c r="J99" s="132"/>
      <c r="K99" s="132" t="n">
        <v>1987688</v>
      </c>
      <c r="L99" s="28"/>
      <c r="S99" s="120"/>
      <c r="U99" s="120"/>
      <c r="W99" s="120"/>
      <c r="Y99" s="120"/>
    </row>
    <row r="100" customFormat="false" ht="21.95" hidden="false" customHeight="true" outlineLevel="0" collapsed="false">
      <c r="A100" s="136" t="s">
        <v>308</v>
      </c>
      <c r="B100" s="120"/>
      <c r="C100" s="118"/>
      <c r="E100" s="132" t="n">
        <v>0</v>
      </c>
      <c r="F100" s="132"/>
      <c r="G100" s="132" t="n">
        <v>0</v>
      </c>
      <c r="H100" s="28"/>
      <c r="I100" s="132" t="n">
        <v>-1606216</v>
      </c>
      <c r="J100" s="132"/>
      <c r="K100" s="132" t="n">
        <v>0</v>
      </c>
      <c r="L100" s="28"/>
      <c r="S100" s="120"/>
      <c r="U100" s="120"/>
      <c r="W100" s="120"/>
      <c r="Y100" s="120"/>
    </row>
    <row r="101" customFormat="false" ht="21.95" hidden="false" customHeight="true" outlineLevel="0" collapsed="false">
      <c r="A101" s="136" t="s">
        <v>309</v>
      </c>
      <c r="C101" s="118"/>
      <c r="E101" s="132" t="n">
        <v>8733192</v>
      </c>
      <c r="F101" s="132"/>
      <c r="G101" s="132" t="n">
        <v>29942</v>
      </c>
      <c r="H101" s="28"/>
      <c r="I101" s="132" t="n">
        <v>8500000</v>
      </c>
      <c r="J101" s="132"/>
      <c r="K101" s="132" t="n">
        <v>0</v>
      </c>
      <c r="L101" s="28"/>
      <c r="S101" s="120"/>
      <c r="U101" s="120"/>
      <c r="W101" s="120"/>
      <c r="Y101" s="120"/>
    </row>
    <row r="102" customFormat="false" ht="21.95" hidden="false" customHeight="true" outlineLevel="0" collapsed="false">
      <c r="A102" s="136" t="s">
        <v>310</v>
      </c>
      <c r="C102" s="118"/>
      <c r="E102" s="132" t="n">
        <v>-11505399</v>
      </c>
      <c r="F102" s="132"/>
      <c r="G102" s="132" t="n">
        <v>-477747</v>
      </c>
      <c r="H102" s="28"/>
      <c r="I102" s="132" t="n">
        <v>-10463271</v>
      </c>
      <c r="J102" s="132"/>
      <c r="K102" s="132" t="n">
        <v>0</v>
      </c>
      <c r="L102" s="28"/>
      <c r="R102" s="120"/>
      <c r="S102" s="120"/>
      <c r="U102" s="120"/>
      <c r="W102" s="120"/>
      <c r="Y102" s="120"/>
    </row>
    <row r="103" customFormat="false" ht="21.95" hidden="false" customHeight="true" outlineLevel="0" collapsed="false">
      <c r="A103" s="136" t="s">
        <v>311</v>
      </c>
      <c r="C103" s="118"/>
      <c r="E103" s="132" t="n">
        <v>-63000</v>
      </c>
      <c r="F103" s="132"/>
      <c r="G103" s="132" t="n">
        <v>0</v>
      </c>
      <c r="H103" s="28"/>
      <c r="I103" s="132" t="n">
        <v>0</v>
      </c>
      <c r="J103" s="132"/>
      <c r="K103" s="132" t="n">
        <v>0</v>
      </c>
      <c r="L103" s="28"/>
      <c r="S103" s="120"/>
      <c r="U103" s="120"/>
      <c r="W103" s="120"/>
      <c r="Y103" s="120"/>
    </row>
    <row r="104" customFormat="false" ht="21.95" hidden="false" customHeight="true" outlineLevel="0" collapsed="false">
      <c r="A104" s="136" t="s">
        <v>312</v>
      </c>
      <c r="C104" s="118"/>
      <c r="E104" s="132" t="n">
        <v>-9037312</v>
      </c>
      <c r="F104" s="132"/>
      <c r="G104" s="132" t="n">
        <v>-3998847</v>
      </c>
      <c r="H104" s="28"/>
      <c r="I104" s="132" t="n">
        <v>-9037312</v>
      </c>
      <c r="J104" s="132"/>
      <c r="K104" s="132" t="n">
        <v>-15380182</v>
      </c>
      <c r="L104" s="28"/>
      <c r="S104" s="120"/>
      <c r="U104" s="120"/>
      <c r="W104" s="120"/>
      <c r="Y104" s="120"/>
    </row>
    <row r="105" customFormat="false" ht="21.95" hidden="false" customHeight="true" outlineLevel="0" collapsed="false">
      <c r="A105" s="136" t="s">
        <v>313</v>
      </c>
      <c r="C105" s="118"/>
      <c r="E105" s="132" t="n">
        <v>-7530</v>
      </c>
      <c r="F105" s="132"/>
      <c r="G105" s="132" t="n">
        <v>-84123</v>
      </c>
      <c r="H105" s="28"/>
      <c r="I105" s="132" t="n">
        <v>-7510</v>
      </c>
      <c r="J105" s="132"/>
      <c r="K105" s="132" t="n">
        <v>-83882</v>
      </c>
      <c r="L105" s="28"/>
      <c r="R105" s="120"/>
      <c r="S105" s="120"/>
      <c r="U105" s="120"/>
      <c r="W105" s="120"/>
      <c r="Y105" s="120"/>
    </row>
    <row r="106" customFormat="false" ht="21.95" hidden="false" customHeight="true" outlineLevel="0" collapsed="false">
      <c r="A106" s="136" t="s">
        <v>314</v>
      </c>
      <c r="C106" s="118"/>
      <c r="E106" s="132" t="n">
        <v>-3000000</v>
      </c>
      <c r="F106" s="132"/>
      <c r="G106" s="132" t="n">
        <v>-3000000</v>
      </c>
      <c r="H106" s="28"/>
      <c r="I106" s="132" t="n">
        <v>-3000000</v>
      </c>
      <c r="J106" s="132"/>
      <c r="K106" s="132" t="n">
        <v>-3000000</v>
      </c>
      <c r="L106" s="28"/>
      <c r="S106" s="120"/>
      <c r="U106" s="120"/>
      <c r="W106" s="120"/>
      <c r="Y106" s="120"/>
    </row>
    <row r="107" customFormat="false" ht="21.95" hidden="false" customHeight="true" outlineLevel="0" collapsed="false">
      <c r="A107" s="134" t="s">
        <v>315</v>
      </c>
      <c r="C107" s="118"/>
      <c r="E107" s="132" t="n">
        <v>-318853</v>
      </c>
      <c r="F107" s="132"/>
      <c r="G107" s="132" t="n">
        <v>-374793</v>
      </c>
      <c r="H107" s="28"/>
      <c r="I107" s="132" t="n">
        <v>-278779</v>
      </c>
      <c r="J107" s="132"/>
      <c r="K107" s="132" t="n">
        <v>-346088</v>
      </c>
      <c r="L107" s="28"/>
      <c r="S107" s="120"/>
      <c r="U107" s="120"/>
      <c r="W107" s="120"/>
      <c r="Y107" s="120"/>
    </row>
    <row r="108" customFormat="false" ht="21.95" hidden="false" customHeight="true" outlineLevel="0" collapsed="false">
      <c r="A108" s="134" t="s">
        <v>316</v>
      </c>
      <c r="C108" s="118"/>
      <c r="E108" s="132" t="n">
        <v>0</v>
      </c>
      <c r="F108" s="132"/>
      <c r="G108" s="132" t="n">
        <v>-95516</v>
      </c>
      <c r="H108" s="28"/>
      <c r="I108" s="132" t="n">
        <v>0</v>
      </c>
      <c r="J108" s="132"/>
      <c r="K108" s="132" t="n">
        <v>0</v>
      </c>
      <c r="L108" s="28"/>
      <c r="S108" s="120"/>
      <c r="U108" s="120"/>
      <c r="W108" s="120"/>
      <c r="Y108" s="120"/>
    </row>
    <row r="109" customFormat="false" ht="21.95" hidden="false" customHeight="true" outlineLevel="0" collapsed="false">
      <c r="A109" s="131" t="s">
        <v>317</v>
      </c>
      <c r="C109" s="118"/>
      <c r="E109" s="143" t="n">
        <f aca="false">SUM(E94:E108)</f>
        <v>-20554683</v>
      </c>
      <c r="F109" s="132"/>
      <c r="G109" s="143" t="n">
        <f aca="false">SUM(G94:G108)</f>
        <v>-17889925</v>
      </c>
      <c r="H109" s="28"/>
      <c r="I109" s="143" t="n">
        <f aca="false">SUM(I94:I108)</f>
        <v>-23802213</v>
      </c>
      <c r="J109" s="132"/>
      <c r="K109" s="143" t="n">
        <f aca="false">SUM(K94:K108)</f>
        <v>-21577594</v>
      </c>
      <c r="L109" s="28"/>
      <c r="S109" s="120"/>
      <c r="U109" s="120"/>
      <c r="W109" s="120"/>
      <c r="Y109" s="120"/>
    </row>
    <row r="110" customFormat="false" ht="21.95" hidden="false" customHeight="true" outlineLevel="0" collapsed="false">
      <c r="A110" s="131" t="s">
        <v>318</v>
      </c>
      <c r="C110" s="118"/>
      <c r="E110" s="132" t="n">
        <f aca="false">SUM(E48,E83,E109)</f>
        <v>10448535</v>
      </c>
      <c r="F110" s="132"/>
      <c r="G110" s="132" t="n">
        <f aca="false">SUM(G48,G83,G109)</f>
        <v>-28575513</v>
      </c>
      <c r="H110" s="28"/>
      <c r="I110" s="132" t="n">
        <f aca="false">SUM(I48,I83,I109)</f>
        <v>9084830</v>
      </c>
      <c r="J110" s="132"/>
      <c r="K110" s="132" t="n">
        <f aca="false">SUM(K48,K83,K109)</f>
        <v>-31983694</v>
      </c>
      <c r="L110" s="28"/>
      <c r="S110" s="120"/>
      <c r="U110" s="120"/>
      <c r="W110" s="120"/>
      <c r="Y110" s="120"/>
    </row>
    <row r="111" customFormat="false" ht="21.95" hidden="false" customHeight="true" outlineLevel="0" collapsed="false">
      <c r="A111" s="136" t="s">
        <v>319</v>
      </c>
      <c r="C111" s="118"/>
      <c r="E111" s="132" t="n">
        <v>29695935</v>
      </c>
      <c r="F111" s="132"/>
      <c r="G111" s="132" t="n">
        <v>53243896</v>
      </c>
      <c r="H111" s="28"/>
      <c r="I111" s="132" t="n">
        <v>24599932</v>
      </c>
      <c r="J111" s="132"/>
      <c r="K111" s="132" t="n">
        <v>47642863</v>
      </c>
      <c r="L111" s="28"/>
      <c r="S111" s="120"/>
      <c r="U111" s="120"/>
      <c r="W111" s="120"/>
      <c r="Y111" s="120"/>
    </row>
    <row r="112" customFormat="false" ht="21.95" hidden="false" customHeight="true" outlineLevel="0" collapsed="false">
      <c r="A112" s="136" t="s">
        <v>320</v>
      </c>
      <c r="B112" s="120"/>
      <c r="C112" s="118"/>
      <c r="E112" s="138" t="n">
        <v>650889</v>
      </c>
      <c r="F112" s="132"/>
      <c r="G112" s="138" t="n">
        <v>820329</v>
      </c>
      <c r="H112" s="28"/>
      <c r="I112" s="138" t="n">
        <v>672114</v>
      </c>
      <c r="J112" s="132"/>
      <c r="K112" s="138" t="n">
        <v>1001728</v>
      </c>
      <c r="L112" s="28"/>
      <c r="S112" s="120"/>
      <c r="U112" s="120"/>
      <c r="W112" s="120"/>
      <c r="Y112" s="120"/>
    </row>
    <row r="113" customFormat="false" ht="21.95" hidden="false" customHeight="true" outlineLevel="0" collapsed="false">
      <c r="A113" s="121" t="s">
        <v>321</v>
      </c>
      <c r="B113" s="120"/>
      <c r="C113" s="118"/>
      <c r="E113" s="144" t="n">
        <f aca="false">SUM(E110:E112)</f>
        <v>40795359</v>
      </c>
      <c r="F113" s="132"/>
      <c r="G113" s="144" t="n">
        <f aca="false">SUM(G110:G112)</f>
        <v>25488712</v>
      </c>
      <c r="H113" s="28"/>
      <c r="I113" s="144" t="n">
        <f aca="false">SUM(I110:I112)</f>
        <v>34356876</v>
      </c>
      <c r="J113" s="132"/>
      <c r="K113" s="144" t="n">
        <f aca="false">SUM(K110:K112)</f>
        <v>16660897</v>
      </c>
      <c r="L113" s="28"/>
      <c r="S113" s="120"/>
      <c r="U113" s="120"/>
      <c r="W113" s="120"/>
      <c r="Y113" s="120"/>
    </row>
    <row r="114" customFormat="false" ht="21.95" hidden="false" customHeight="true" outlineLevel="0" collapsed="false">
      <c r="C114" s="118"/>
      <c r="D114" s="117"/>
      <c r="E114" s="132" t="n">
        <f aca="false">E113-BS!E11</f>
        <v>0</v>
      </c>
      <c r="F114" s="132"/>
      <c r="G114" s="132"/>
      <c r="H114" s="132"/>
      <c r="I114" s="132" t="n">
        <f aca="false">I113-BS!I11</f>
        <v>0</v>
      </c>
      <c r="J114" s="132"/>
      <c r="K114" s="132"/>
      <c r="S114" s="120"/>
      <c r="U114" s="120"/>
      <c r="W114" s="120"/>
      <c r="Y114" s="120"/>
    </row>
    <row r="115" customFormat="false" ht="21.95" hidden="false" customHeight="true" outlineLevel="0" collapsed="false">
      <c r="A115" s="121" t="s">
        <v>322</v>
      </c>
      <c r="C115" s="118"/>
      <c r="D115" s="117"/>
      <c r="E115" s="145"/>
      <c r="F115" s="145"/>
      <c r="G115" s="145"/>
      <c r="H115" s="145"/>
      <c r="I115" s="145"/>
      <c r="J115" s="132"/>
      <c r="K115" s="132"/>
      <c r="S115" s="120"/>
      <c r="U115" s="120"/>
      <c r="W115" s="120"/>
      <c r="Y115" s="120"/>
    </row>
    <row r="116" customFormat="false" ht="21.95" hidden="false" customHeight="true" outlineLevel="0" collapsed="false">
      <c r="A116" s="134" t="s">
        <v>323</v>
      </c>
      <c r="C116" s="118"/>
      <c r="D116" s="117"/>
      <c r="E116" s="132" t="n">
        <v>2227007</v>
      </c>
      <c r="F116" s="132"/>
      <c r="G116" s="132" t="n">
        <v>3708790</v>
      </c>
      <c r="H116" s="132"/>
      <c r="I116" s="132" t="n">
        <v>2015036</v>
      </c>
      <c r="J116" s="132"/>
      <c r="K116" s="132" t="n">
        <v>3413078</v>
      </c>
      <c r="L116" s="28"/>
      <c r="S116" s="120"/>
      <c r="U116" s="120"/>
      <c r="W116" s="120"/>
      <c r="Y116" s="120"/>
    </row>
    <row r="117" customFormat="false" ht="21.95" hidden="false" customHeight="true" outlineLevel="0" collapsed="false">
      <c r="A117" s="134" t="s">
        <v>324</v>
      </c>
      <c r="C117" s="118"/>
      <c r="D117" s="117"/>
      <c r="E117" s="132" t="n">
        <v>175330</v>
      </c>
      <c r="F117" s="132"/>
      <c r="G117" s="132" t="n">
        <v>239857</v>
      </c>
      <c r="H117" s="132"/>
      <c r="I117" s="132" t="n">
        <v>0</v>
      </c>
      <c r="J117" s="132"/>
      <c r="K117" s="132" t="n">
        <v>0</v>
      </c>
      <c r="L117" s="28"/>
      <c r="S117" s="120"/>
      <c r="U117" s="120"/>
      <c r="W117" s="120"/>
      <c r="Y117" s="120"/>
    </row>
    <row r="118" customFormat="false" ht="21.95" hidden="false" customHeight="true" outlineLevel="0" collapsed="false">
      <c r="A118" s="134" t="s">
        <v>325</v>
      </c>
      <c r="C118" s="118"/>
      <c r="D118" s="117"/>
      <c r="E118" s="132" t="n">
        <v>4770531</v>
      </c>
      <c r="F118" s="132"/>
      <c r="G118" s="132" t="n">
        <v>3969327</v>
      </c>
      <c r="H118" s="28"/>
      <c r="I118" s="132" t="n">
        <v>4723154</v>
      </c>
      <c r="J118" s="132"/>
      <c r="K118" s="132" t="n">
        <v>3941285</v>
      </c>
      <c r="L118" s="28"/>
      <c r="S118" s="120"/>
      <c r="U118" s="120"/>
      <c r="W118" s="120"/>
      <c r="Y118" s="120"/>
    </row>
    <row r="119" customFormat="false" ht="21.95" hidden="false" customHeight="true" outlineLevel="0" collapsed="false">
      <c r="C119" s="118"/>
      <c r="D119" s="117"/>
      <c r="E119" s="117"/>
      <c r="F119" s="117"/>
      <c r="G119" s="117"/>
      <c r="H119" s="117"/>
      <c r="I119" s="117"/>
      <c r="J119" s="117"/>
      <c r="K119" s="117"/>
      <c r="S119" s="120"/>
      <c r="T119" s="140"/>
    </row>
    <row r="120" customFormat="false" ht="21.95" hidden="false" customHeight="true" outlineLevel="0" collapsed="false">
      <c r="A120" s="136" t="s">
        <v>47</v>
      </c>
      <c r="B120" s="120"/>
      <c r="C120" s="118"/>
      <c r="E120" s="141"/>
      <c r="F120" s="141"/>
      <c r="G120" s="141"/>
      <c r="S120" s="120"/>
      <c r="T120" s="140"/>
    </row>
    <row r="121" customFormat="false" ht="21.95" hidden="false" customHeight="true" outlineLevel="0" collapsed="false">
      <c r="G121" s="146"/>
      <c r="H121" s="146"/>
      <c r="I121" s="146"/>
      <c r="M121" s="146" t="s">
        <v>326</v>
      </c>
      <c r="N121" s="146"/>
      <c r="O121" s="146"/>
    </row>
    <row r="122" customFormat="false" ht="21.95" hidden="false" customHeight="true" outlineLevel="0" collapsed="false">
      <c r="M122" s="114" t="s">
        <v>327</v>
      </c>
      <c r="O122" s="114" t="s">
        <v>328</v>
      </c>
    </row>
    <row r="123" customFormat="false" ht="21.95" hidden="false" customHeight="true" outlineLevel="0" collapsed="false">
      <c r="O123" s="114" t="n">
        <v>47486681.4</v>
      </c>
    </row>
    <row r="124" customFormat="false" ht="21.95" hidden="false" customHeight="true" outlineLevel="0" collapsed="false">
      <c r="O124" s="114" t="n">
        <v>12582923.91</v>
      </c>
    </row>
    <row r="125" customFormat="false" ht="21.95" hidden="false" customHeight="true" outlineLevel="0" collapsed="false">
      <c r="L125" s="114" t="n">
        <v>0</v>
      </c>
      <c r="O125" s="114" t="n">
        <v>34903757.49</v>
      </c>
    </row>
    <row r="126" s="113" customFormat="true" ht="21.95" hidden="false" customHeight="true" outlineLevel="0" collapsed="false">
      <c r="B126" s="114"/>
      <c r="C126" s="115"/>
      <c r="D126" s="114"/>
      <c r="E126" s="114"/>
      <c r="F126" s="114"/>
      <c r="G126" s="147"/>
      <c r="H126" s="114"/>
      <c r="I126" s="147"/>
      <c r="J126" s="114"/>
      <c r="K126" s="114"/>
      <c r="L126" s="114"/>
      <c r="M126" s="114"/>
      <c r="N126" s="114"/>
      <c r="O126" s="147" t="n">
        <v>34904</v>
      </c>
      <c r="P126" s="114"/>
      <c r="Q126" s="114"/>
      <c r="R126" s="114"/>
      <c r="S126" s="114"/>
      <c r="T126" s="114"/>
      <c r="U126" s="114"/>
    </row>
    <row r="127" s="113" customFormat="true" ht="21.95" hidden="false" customHeight="true" outlineLevel="0" collapsed="false">
      <c r="B127" s="114"/>
      <c r="C127" s="115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</row>
    <row r="128" s="113" customFormat="true" ht="21.95" hidden="false" customHeight="true" outlineLevel="0" collapsed="false">
      <c r="B128" s="114"/>
      <c r="C128" s="115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</row>
    <row r="129" s="113" customFormat="true" ht="21.95" hidden="false" customHeight="true" outlineLevel="0" collapsed="false">
      <c r="B129" s="114"/>
      <c r="C129" s="115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</row>
    <row r="130" s="113" customFormat="true" ht="21.95" hidden="false" customHeight="true" outlineLevel="0" collapsed="false">
      <c r="B130" s="114"/>
      <c r="C130" s="115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</row>
    <row r="131" s="113" customFormat="true" ht="21.95" hidden="false" customHeight="true" outlineLevel="0" collapsed="false">
      <c r="B131" s="114"/>
      <c r="C131" s="115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</row>
    <row r="132" s="113" customFormat="true" ht="21.95" hidden="false" customHeight="true" outlineLevel="0" collapsed="false">
      <c r="B132" s="114"/>
      <c r="C132" s="115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</row>
    <row r="133" s="113" customFormat="true" ht="21.95" hidden="false" customHeight="true" outlineLevel="0" collapsed="false">
      <c r="B133" s="114"/>
      <c r="C133" s="115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</row>
    <row r="134" s="113" customFormat="true" ht="21.95" hidden="false" customHeight="true" outlineLevel="0" collapsed="false">
      <c r="B134" s="114"/>
      <c r="C134" s="115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</row>
    <row r="135" s="113" customFormat="true" ht="21.95" hidden="false" customHeight="true" outlineLevel="0" collapsed="false">
      <c r="B135" s="114"/>
      <c r="C135" s="115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</row>
    <row r="136" s="113" customFormat="true" ht="21.95" hidden="false" customHeight="true" outlineLevel="0" collapsed="false">
      <c r="B136" s="114"/>
      <c r="C136" s="115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</row>
    <row r="137" s="113" customFormat="true" ht="21.95" hidden="false" customHeight="true" outlineLevel="0" collapsed="false">
      <c r="B137" s="114"/>
      <c r="C137" s="115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</row>
    <row r="138" s="113" customFormat="true" ht="21.95" hidden="false" customHeight="true" outlineLevel="0" collapsed="false">
      <c r="B138" s="114"/>
      <c r="C138" s="115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</row>
    <row r="139" s="113" customFormat="true" ht="21.95" hidden="false" customHeight="true" outlineLevel="0" collapsed="false">
      <c r="B139" s="114"/>
      <c r="C139" s="115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</row>
    <row r="140" s="113" customFormat="true" ht="21.95" hidden="false" customHeight="true" outlineLevel="0" collapsed="false">
      <c r="B140" s="114"/>
      <c r="C140" s="115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</row>
    <row r="141" s="113" customFormat="true" ht="21.95" hidden="false" customHeight="true" outlineLevel="0" collapsed="false">
      <c r="B141" s="114"/>
      <c r="C141" s="115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</row>
    <row r="142" s="113" customFormat="true" ht="21.95" hidden="false" customHeight="true" outlineLevel="0" collapsed="false">
      <c r="B142" s="114"/>
      <c r="C142" s="115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</row>
    <row r="143" s="113" customFormat="true" ht="21.95" hidden="false" customHeight="true" outlineLevel="0" collapsed="false">
      <c r="B143" s="114"/>
      <c r="C143" s="115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</row>
    <row r="144" s="113" customFormat="true" ht="21.95" hidden="false" customHeight="true" outlineLevel="0" collapsed="false">
      <c r="B144" s="114"/>
      <c r="C144" s="115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</row>
    <row r="145" s="113" customFormat="true" ht="21.95" hidden="false" customHeight="true" outlineLevel="0" collapsed="false">
      <c r="B145" s="114"/>
      <c r="C145" s="115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</row>
    <row r="146" s="113" customFormat="true" ht="21.95" hidden="false" customHeight="true" outlineLevel="0" collapsed="false">
      <c r="B146" s="114"/>
      <c r="C146" s="115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</row>
    <row r="147" s="113" customFormat="true" ht="21.95" hidden="false" customHeight="true" outlineLevel="0" collapsed="false">
      <c r="B147" s="114"/>
      <c r="C147" s="115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</row>
    <row r="148" s="113" customFormat="true" ht="21.95" hidden="false" customHeight="true" outlineLevel="0" collapsed="false">
      <c r="B148" s="114"/>
      <c r="C148" s="115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</row>
    <row r="149" s="113" customFormat="true" ht="21.95" hidden="false" customHeight="true" outlineLevel="0" collapsed="false">
      <c r="B149" s="114"/>
      <c r="C149" s="115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</row>
    <row r="150" s="113" customFormat="true" ht="21.95" hidden="false" customHeight="true" outlineLevel="0" collapsed="false">
      <c r="B150" s="114"/>
      <c r="C150" s="115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</row>
    <row r="151" s="113" customFormat="true" ht="21.95" hidden="false" customHeight="true" outlineLevel="0" collapsed="false">
      <c r="B151" s="114"/>
      <c r="C151" s="115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</row>
    <row r="152" s="113" customFormat="true" ht="21.95" hidden="false" customHeight="true" outlineLevel="0" collapsed="false">
      <c r="B152" s="114"/>
      <c r="C152" s="115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</row>
    <row r="153" s="113" customFormat="true" ht="21.95" hidden="false" customHeight="true" outlineLevel="0" collapsed="false">
      <c r="B153" s="114"/>
      <c r="C153" s="115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</row>
    <row r="154" s="113" customFormat="true" ht="21.95" hidden="false" customHeight="true" outlineLevel="0" collapsed="false">
      <c r="B154" s="114"/>
      <c r="C154" s="115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</row>
    <row r="155" s="113" customFormat="true" ht="21.95" hidden="false" customHeight="true" outlineLevel="0" collapsed="false">
      <c r="B155" s="114"/>
      <c r="C155" s="115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</row>
    <row r="156" s="113" customFormat="true" ht="21.95" hidden="false" customHeight="true" outlineLevel="0" collapsed="false">
      <c r="B156" s="114"/>
      <c r="C156" s="115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</row>
    <row r="157" s="113" customFormat="true" ht="21.95" hidden="false" customHeight="true" outlineLevel="0" collapsed="false">
      <c r="B157" s="114"/>
      <c r="C157" s="115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</row>
    <row r="158" s="113" customFormat="true" ht="21.95" hidden="false" customHeight="true" outlineLevel="0" collapsed="false">
      <c r="B158" s="114"/>
      <c r="C158" s="115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</row>
    <row r="159" s="113" customFormat="true" ht="21.95" hidden="false" customHeight="true" outlineLevel="0" collapsed="false">
      <c r="B159" s="114"/>
      <c r="C159" s="115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</row>
    <row r="160" s="113" customFormat="true" ht="21.95" hidden="false" customHeight="true" outlineLevel="0" collapsed="false">
      <c r="B160" s="114"/>
      <c r="C160" s="115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</row>
    <row r="161" s="113" customFormat="true" ht="21.95" hidden="false" customHeight="true" outlineLevel="0" collapsed="false">
      <c r="B161" s="114"/>
      <c r="C161" s="115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</row>
    <row r="162" s="113" customFormat="true" ht="21.95" hidden="false" customHeight="true" outlineLevel="0" collapsed="false">
      <c r="B162" s="114"/>
      <c r="C162" s="115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</row>
    <row r="163" s="113" customFormat="true" ht="21.95" hidden="false" customHeight="true" outlineLevel="0" collapsed="false">
      <c r="B163" s="114"/>
      <c r="C163" s="115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</row>
    <row r="164" s="113" customFormat="true" ht="21.95" hidden="false" customHeight="true" outlineLevel="0" collapsed="false">
      <c r="B164" s="114"/>
      <c r="C164" s="115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</row>
    <row r="165" s="113" customFormat="true" ht="21.95" hidden="false" customHeight="true" outlineLevel="0" collapsed="false">
      <c r="B165" s="114"/>
      <c r="C165" s="115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</row>
    <row r="166" s="113" customFormat="true" ht="21.95" hidden="false" customHeight="true" outlineLevel="0" collapsed="false">
      <c r="B166" s="114"/>
      <c r="C166" s="115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</row>
    <row r="167" s="113" customFormat="true" ht="21.95" hidden="false" customHeight="true" outlineLevel="0" collapsed="false">
      <c r="B167" s="114"/>
      <c r="C167" s="115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</row>
    <row r="168" s="113" customFormat="true" ht="21.95" hidden="false" customHeight="true" outlineLevel="0" collapsed="false">
      <c r="B168" s="114"/>
      <c r="C168" s="115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</row>
    <row r="169" s="113" customFormat="true" ht="21.95" hidden="false" customHeight="true" outlineLevel="0" collapsed="false">
      <c r="B169" s="114"/>
      <c r="C169" s="115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</row>
    <row r="170" s="113" customFormat="true" ht="21.95" hidden="false" customHeight="true" outlineLevel="0" collapsed="false">
      <c r="B170" s="114"/>
      <c r="C170" s="115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</row>
    <row r="171" s="113" customFormat="true" ht="21.95" hidden="false" customHeight="true" outlineLevel="0" collapsed="false">
      <c r="B171" s="114"/>
      <c r="C171" s="115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</row>
    <row r="172" s="113" customFormat="true" ht="21.95" hidden="false" customHeight="true" outlineLevel="0" collapsed="false">
      <c r="B172" s="114"/>
      <c r="C172" s="115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</row>
    <row r="173" s="113" customFormat="true" ht="21.95" hidden="false" customHeight="true" outlineLevel="0" collapsed="false">
      <c r="B173" s="114"/>
      <c r="C173" s="115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</row>
    <row r="174" s="113" customFormat="true" ht="21.95" hidden="false" customHeight="true" outlineLevel="0" collapsed="false">
      <c r="B174" s="114"/>
      <c r="C174" s="115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</row>
    <row r="175" s="113" customFormat="true" ht="21.95" hidden="false" customHeight="true" outlineLevel="0" collapsed="false">
      <c r="B175" s="114"/>
      <c r="C175" s="115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</row>
    <row r="176" s="113" customFormat="true" ht="21.95" hidden="false" customHeight="true" outlineLevel="0" collapsed="false">
      <c r="B176" s="114"/>
      <c r="C176" s="115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</row>
    <row r="177" s="113" customFormat="true" ht="21.95" hidden="false" customHeight="true" outlineLevel="0" collapsed="false">
      <c r="B177" s="114"/>
      <c r="C177" s="115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</row>
  </sheetData>
  <mergeCells count="2">
    <mergeCell ref="G121:I121"/>
    <mergeCell ref="M121:O121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3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50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Mantana Supapan</cp:lastModifiedBy>
  <cp:lastPrinted>2022-08-08T11:34:50Z</cp:lastPrinted>
  <dcterms:modified xsi:type="dcterms:W3CDTF">2022-08-08T11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