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120</definedName>
    <definedName function="false" hidden="false" localSheetId="4" name="_xlnm.Print_Area" vbProcedure="false">CF!$A$1:$K$129</definedName>
    <definedName function="false" hidden="false" localSheetId="2" name="_xlnm.Print_Area" vbProcedure="false">Consolidated!$A$1:$AM$46</definedName>
    <definedName function="false" hidden="false" localSheetId="1" name="_xlnm.Print_Area" vbProcedure="false">PL!$A$1:$L$84</definedName>
    <definedName function="false" hidden="false" localSheetId="3" name="_xlnm.Print_Area" vbProcedure="false">'The Company'!$A$1:$Z$32</definedName>
    <definedName function="false" hidden="false" localSheetId="0" name="Excel_BuiltIn__FilterDatabase" vbProcedure="false">BS!$I$24:$I$36</definedName>
    <definedName function="false" hidden="false" localSheetId="4" name="Excel_BuiltIn__FilterDatabase" vbProcedure="false">CF!$I$98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0">
  <si>
    <r>
      <rPr>
        <b val="true"/>
        <sz val="15"/>
        <rFont val="Arial"/>
        <family val="2"/>
      </rPr>
      <t xml:space="preserve">บริษัท ไทยออยล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Arial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5</t>
  </si>
  <si>
    <t xml:space="preserve">256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ใช้เป็นหลักประกัน</t>
  </si>
  <si>
    <t xml:space="preserve">เงินลงทุนในสินทรัพย์ทางการเงินระยะสั้น</t>
  </si>
  <si>
    <t xml:space="preserve">ลูกหนี้การค้า</t>
  </si>
  <si>
    <t xml:space="preserve">ลูกหนี้อื่น</t>
  </si>
  <si>
    <t xml:space="preserve">ลูกหนี้ตามสัญญาเช่าการเงินที่ถึงกำหนดชำระภายในหนึ่งปี</t>
  </si>
  <si>
    <t xml:space="preserve">ลูกหนี้กองทุนน้ำมันเชื้อเพลิง</t>
  </si>
  <si>
    <t xml:space="preserve">เงินให้กู้ยืมระยะสั้นแก่กิจการที่เกี่ยวข้องกัน</t>
  </si>
  <si>
    <t xml:space="preserve">สินค้าคงเหลือ </t>
  </si>
  <si>
    <t xml:space="preserve">สินทรัพย์อนุพันธ์ทางการเงิน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สินทรัพย์ที่ถือไว้เพื่อขายและการดำเนินงานที่ยกเลิก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ที่วัดมูลค่าด้วยมูลค่ายุติธรรม</t>
  </si>
  <si>
    <t xml:space="preserve">   ผ่านกำไรหรือขาดทุน</t>
  </si>
  <si>
    <t xml:space="preserve">   ผ่านกำไรขาดทุนเบ็ดเสร็จอื่น</t>
  </si>
  <si>
    <t xml:space="preserve">เงินลงทุนในบริษัทย่อย</t>
  </si>
  <si>
    <t xml:space="preserve">เงินลงทุนในการร่วมค้าและบริษัทร่วม</t>
  </si>
  <si>
    <t xml:space="preserve">เงินให้กู้ยืมระยะยาวแก่กิจการที่เกี่ยวข้องกัน</t>
  </si>
  <si>
    <r>
      <rPr>
        <sz val="15"/>
        <rFont val="Arial"/>
        <family val="2"/>
      </rPr>
      <t xml:space="preserve">ลูก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กิจการที่เกี่ยวข้องกัน</t>
  </si>
  <si>
    <t xml:space="preserve">เจ้าหนี้การค้า</t>
  </si>
  <si>
    <t xml:space="preserve">เจ้าหนี้อื่น</t>
  </si>
  <si>
    <t xml:space="preserve">ส่วนของเงินกู้ยืมระยะยาวจากสถาบันการเงินที่</t>
  </si>
  <si>
    <t xml:space="preserve">ส่วนของเงินกู้ยืมระยะยาวจากกิจการที่เกี่ยวข้องกัน</t>
  </si>
  <si>
    <t xml:space="preserve">ส่วนของหุ้นกู้ที่ถึงกำหนดชำระภายในหนึ่งปี</t>
  </si>
  <si>
    <t xml:space="preserve">หนี้สินอนุพันธ์ทางการเงิ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ค้างจ่าย</t>
  </si>
  <si>
    <t xml:space="preserve">ภาษีสรรพสามิตค้างจ่าย</t>
  </si>
  <si>
    <t xml:space="preserve">หนี้สินที่เกี่ยวข้องโดยตรงกับสินทรัพย์ที่ถือไว้เพื่อขาย</t>
  </si>
  <si>
    <t xml:space="preserve">   และการดำเนินงานที่ยกเลิก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2"/>
      </rPr>
      <t xml:space="preserve">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</t>
    </r>
  </si>
  <si>
    <t xml:space="preserve">เงินกู้ยืมระยะยาวจากกิจการอื่น</t>
  </si>
  <si>
    <r>
      <rPr>
        <sz val="15"/>
        <rFont val="Arial"/>
        <family val="2"/>
      </rPr>
      <t xml:space="preserve">เงินกู้ยืมระยะยาวจากกิจการที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</t>
    </r>
  </si>
  <si>
    <r>
      <rPr>
        <sz val="15"/>
        <rFont val="Arial"/>
        <family val="2"/>
      </rPr>
      <t xml:space="preserve">หุ้นกู้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5"/>
        <rFont val="Arial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หนี้สินภาษีเงินได้รอการตัดบัญช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rFont val="Arial"/>
        <family val="2"/>
      </rPr>
      <t xml:space="preserve">      หุ้นสามัญ </t>
    </r>
    <r>
      <rPr>
        <sz val="15"/>
        <rFont val="Angsana New"/>
        <family val="1"/>
      </rPr>
      <t xml:space="preserve">2,315,147,873 </t>
    </r>
    <r>
      <rPr>
        <sz val="15"/>
        <rFont val="Arial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</rPr>
      <t xml:space="preserve">บาท</t>
    </r>
  </si>
  <si>
    <r>
      <rPr>
        <sz val="15"/>
        <rFont val="Angsana New"/>
        <family val="1"/>
      </rPr>
      <t xml:space="preserve">         (2564: </t>
    </r>
    <r>
      <rPr>
        <sz val="15"/>
        <rFont val="Arial"/>
        <family val="2"/>
      </rPr>
      <t xml:space="preserve">หุ้นสามัญ </t>
    </r>
    <r>
      <rPr>
        <sz val="15"/>
        <rFont val="Angsana New"/>
        <family val="1"/>
      </rPr>
      <t xml:space="preserve">2,040,027,873 </t>
    </r>
    <r>
      <rPr>
        <sz val="15"/>
        <rFont val="Arial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5"/>
        <rFont val="Arial"/>
        <family val="2"/>
      </rPr>
      <t xml:space="preserve">      หุ้นสามัญ </t>
    </r>
    <r>
      <rPr>
        <sz val="15"/>
        <rFont val="Angsana New"/>
        <family val="1"/>
      </rPr>
      <t xml:space="preserve">2,233,835,566 </t>
    </r>
    <r>
      <rPr>
        <sz val="15"/>
        <rFont val="Arial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5"/>
        <rFont val="Arial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ำรองตามกฎหมาย</t>
    </r>
  </si>
  <si>
    <r>
      <rPr>
        <sz val="15"/>
        <rFont val="Arial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อื่น 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องค์ประกอบอื่นของส่วนของเจ้าของที่ถือไว้เพื่อขาย</t>
  </si>
  <si>
    <t xml:space="preserve">   และการดำเนินงานที่ยกเลิก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5"/>
        <rFont val="Arial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5</t>
    </r>
  </si>
  <si>
    <t xml:space="preserve">รายได้</t>
  </si>
  <si>
    <t xml:space="preserve">รายได้จากการขายและการให้บริการ</t>
  </si>
  <si>
    <t xml:space="preserve">เงินชดเชยจากกองทุนน้ำมันเชื้อเพลิง</t>
  </si>
  <si>
    <t xml:space="preserve">รวมรายได้</t>
  </si>
  <si>
    <t xml:space="preserve">ต้นทุนขายและต้นทุนการให้บริการ</t>
  </si>
  <si>
    <t xml:space="preserve">กำไรขั้นต้น</t>
  </si>
  <si>
    <t xml:space="preserve">เงินปันผลรับ</t>
  </si>
  <si>
    <t xml:space="preserve">ขาดทุนจากเครื่องมือทางการเงิน </t>
  </si>
  <si>
    <t xml:space="preserve">ขาดทุนจากอัตราแลกเปลี่ยน</t>
  </si>
  <si>
    <t xml:space="preserve">กำไรจากการจำหน่ายเงินลงทุนในบริษัทร่วม</t>
  </si>
  <si>
    <t xml:space="preserve">กำไรจากการเปลี่ยนประเภทเงินลงทุน</t>
  </si>
  <si>
    <t xml:space="preserve">รายได้อื่น</t>
  </si>
  <si>
    <t xml:space="preserve">ค่าใช้จ่ายในการขายและจัดจำหน่าย</t>
  </si>
  <si>
    <t xml:space="preserve">ค่าใช้จ่ายในการบริหาร</t>
  </si>
  <si>
    <r>
      <rPr>
        <sz val="15"/>
        <rFont val="Arial"/>
        <family val="2"/>
      </rPr>
      <t xml:space="preserve">ส่วนแบ่ง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งินลงทุนในการร่วมค้า</t>
    </r>
  </si>
  <si>
    <t xml:space="preserve">   และบริษัทร่วม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จากการดำเนินงานต่อเนื่อง</t>
  </si>
  <si>
    <t xml:space="preserve">การดำเนินงานที่ยกเลิก</t>
  </si>
  <si>
    <t xml:space="preserve">ขาดทุนหลังภาษีเงินได้สำหรับปีจากการดำเนินงานที่ยกเลิก</t>
  </si>
  <si>
    <t xml:space="preserve">กำไรสำหรับปี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สำหรับการดำเนินงานต่อเนื่อง</t>
  </si>
  <si>
    <t xml:space="preserve">กำไรต่อหุ้นขั้นพื้นฐานสำหรับการดำเนินงานต่อเนื่อง</t>
  </si>
  <si>
    <t xml:space="preserve">   กำไรจากการดำเนินงานต่อเนื่องส่วนที่เป็นของผู้ถือหุ้นของบริษัทฯ</t>
  </si>
  <si>
    <r>
      <rPr>
        <b val="true"/>
        <sz val="15"/>
        <rFont val="Arial"/>
        <family val="2"/>
      </rPr>
      <t xml:space="preserve">งบกำไรขาดทุนเบ็ดเสร็จ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กำไรขาดทุนเบ็ดเสร็จอื่น</t>
    </r>
    <r>
      <rPr>
        <b val="true"/>
        <sz val="15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การป้องกันความเสี่ยงของกระแสเงินสดสุทธิจากภาษีเงินได้</t>
  </si>
  <si>
    <t xml:space="preserve">ต้นทุนในการป้องกันความเสี่ยงสุทธิจากภาษีเงินได้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จากบริษัทร่วม</t>
  </si>
  <si>
    <t xml:space="preserve">   ตามวิธีส่วนได้เสียสุทธิจากภาษีเงินได้</t>
  </si>
  <si>
    <t xml:space="preserve">   สุทธิจากภาษีเงินได้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t xml:space="preserve">การเปลี่ยนแปลงในมูลค่ายุติธรรมสุทธิของ</t>
  </si>
  <si>
    <t xml:space="preserve">   สินทรัพย์ทางการเงินที่วัดมูลค่าด้วยมูลค่ายุติธรรม</t>
  </si>
  <si>
    <t xml:space="preserve">      ผ่านกำไรขาดทุนเบ็ดเสร็จอื่นสุทธิจากภาษีเงินได้</t>
  </si>
  <si>
    <t xml:space="preserve">ส่วนแบ่งกำไรขาดทุนเบ็ดเสร็จอื่นจากเงินลงทุนในการร่วมค้า</t>
  </si>
  <si>
    <t xml:space="preserve">   และบริษัทร่วมสุทธิจากภาษีเงินได้</t>
  </si>
  <si>
    <t xml:space="preserve">กำไรขาดทุนเบ็ดเสร็จอื่นสำหรับปี</t>
  </si>
  <si>
    <r>
      <rPr>
        <sz val="15"/>
        <rFont val="Arial"/>
        <family val="2"/>
      </rPr>
      <t xml:space="preserve">   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สุทธิจากภาษีเงินได้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r>
      <rPr>
        <b val="true"/>
        <sz val="14"/>
        <rFont val="Arial"/>
        <family val="2"/>
      </rPr>
      <t xml:space="preserve">บริษัท ไทยออยล์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Arial"/>
        <family val="2"/>
      </rPr>
      <t xml:space="preserve">สำหรับปี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</rPr>
      <t xml:space="preserve">บาท</t>
    </r>
    <r>
      <rPr>
        <sz val="14"/>
        <rFont val="Angsana New"/>
        <family val="1"/>
      </rPr>
      <t xml:space="preserve">)  </t>
    </r>
  </si>
  <si>
    <r>
      <rPr>
        <sz val="14"/>
        <rFont val="Arial"/>
        <family val="2"/>
      </rPr>
      <t xml:space="preserve">ส่วนเกิ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่ำกว่า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ทุนอื่น</t>
    </r>
  </si>
  <si>
    <t xml:space="preserve">กำไรขาดทุนเบ็ดเสร็จอื่น</t>
  </si>
  <si>
    <t xml:space="preserve">ส่วนต่ำกว่าทุน</t>
  </si>
  <si>
    <t xml:space="preserve">ส่วนแบ่งกำไร</t>
  </si>
  <si>
    <t xml:space="preserve">การเปลี่ยนแปลง</t>
  </si>
  <si>
    <t xml:space="preserve">ส่วนเกินทุน</t>
  </si>
  <si>
    <t xml:space="preserve">จากการเปลี่ยน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</rPr>
      <t xml:space="preserve">จาก</t>
    </r>
  </si>
  <si>
    <t xml:space="preserve">สินทรัพย์ทางการเงิน</t>
  </si>
  <si>
    <t xml:space="preserve">ส่วนแบ่ง</t>
  </si>
  <si>
    <t xml:space="preserve"> จากการ</t>
  </si>
  <si>
    <t xml:space="preserve">แปลงสัดส่วน</t>
  </si>
  <si>
    <t xml:space="preserve">ที่วัดมูลค่าด้วย</t>
  </si>
  <si>
    <t xml:space="preserve">ผลต่างของอัตรา</t>
  </si>
  <si>
    <t xml:space="preserve">การป้องกัน</t>
  </si>
  <si>
    <t xml:space="preserve">กำไรขาดทุน</t>
  </si>
  <si>
    <t xml:space="preserve">รวม</t>
  </si>
  <si>
    <t xml:space="preserve">ที่ออกและ</t>
  </si>
  <si>
    <t xml:space="preserve">ส่วนเกินมูลค่า</t>
  </si>
  <si>
    <t xml:space="preserve">รวมธุรกิจภายใต้</t>
  </si>
  <si>
    <t xml:space="preserve">การถือหุ้น</t>
  </si>
  <si>
    <t xml:space="preserve">ในสินทรัพย์สุทธิ</t>
  </si>
  <si>
    <t xml:space="preserve">ส่วนเกินทุนอื่น</t>
  </si>
  <si>
    <r>
      <rPr>
        <sz val="14"/>
        <rFont val="Arial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มูลค่ายุติธรรมผ่าน</t>
  </si>
  <si>
    <t xml:space="preserve">แลกเปลี่ยนจากการ</t>
  </si>
  <si>
    <t xml:space="preserve">ความเสี่ยง</t>
  </si>
  <si>
    <t xml:space="preserve">ต้นทุนในการ</t>
  </si>
  <si>
    <t xml:space="preserve">เบ็ดเสร็จอื่น</t>
  </si>
  <si>
    <t xml:space="preserve">ส่วนได้เสียที่</t>
  </si>
  <si>
    <t xml:space="preserve">ส่วนของ</t>
  </si>
  <si>
    <t xml:space="preserve">ชำระแล้ว</t>
  </si>
  <si>
    <t xml:space="preserve">หุ้นสามัญ</t>
  </si>
  <si>
    <t xml:space="preserve">การควบคุมเดียวกัน</t>
  </si>
  <si>
    <t xml:space="preserve">ในบริษัทย่อย</t>
  </si>
  <si>
    <t xml:space="preserve">ของบริษัทร่วม</t>
  </si>
  <si>
    <t xml:space="preserve">ที่ถือไว้เพื่อขาย</t>
  </si>
  <si>
    <t xml:space="preserve">สำรองตามกฎหมาย</t>
  </si>
  <si>
    <t xml:space="preserve">สำรองอื่น</t>
  </si>
  <si>
    <t xml:space="preserve">ยังไม่ได้จัดสรร</t>
  </si>
  <si>
    <t xml:space="preserve">กำไรขาดทุนเบ็ดเสร็จอื่น </t>
  </si>
  <si>
    <t xml:space="preserve">แปลงค่างบการเงิน</t>
  </si>
  <si>
    <t xml:space="preserve">กระแสเงินสด</t>
  </si>
  <si>
    <t xml:space="preserve">ป้องกันความเสี่ยง</t>
  </si>
  <si>
    <t xml:space="preserve">จากบริษัทร่วม</t>
  </si>
  <si>
    <t xml:space="preserve">ของบริษัทฯ</t>
  </si>
  <si>
    <t xml:space="preserve">ไม่มีอำนาจควบคุม</t>
  </si>
  <si>
    <t xml:space="preserve">ผู้ถือหุ้น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sz val="14"/>
        <rFont val="Arial"/>
        <family val="2"/>
      </rPr>
      <t xml:space="preserve">เงินปันผลจ่าย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35)</t>
    </r>
  </si>
  <si>
    <t xml:space="preserve">การรวมธุรกิจภายใต้การควบคุมเดียวกัน</t>
  </si>
  <si>
    <t xml:space="preserve">การชำระบัญชีของบริษัทย่อย</t>
  </si>
  <si>
    <t xml:space="preserve">จำหน่ายเงินลงทุนในบริษัทย่อย</t>
  </si>
  <si>
    <t xml:space="preserve">ส่วนได้เสียที่ไม่มีอำนาจควบคุมจาก</t>
  </si>
  <si>
    <t xml:space="preserve">   การซื้อธุรกิจ</t>
  </si>
  <si>
    <t xml:space="preserve">การเปลี่ยนแปลงสัดส่วนการถือหุ้น</t>
  </si>
  <si>
    <t xml:space="preserve">   ในบริษัทย่อย</t>
  </si>
  <si>
    <t xml:space="preserve">ส่วนแบ่งขาดทุนจากการเปลี่ยนแปลง</t>
  </si>
  <si>
    <t xml:space="preserve">   ในสินทรัพย์สุทธิของบริษัทร่วม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Arial"/>
        <family val="2"/>
      </rPr>
      <t xml:space="preserve">ออกหุ้นสามัญเพิ่มทุน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7)</t>
    </r>
  </si>
  <si>
    <r>
      <rPr>
        <sz val="14"/>
        <rFont val="Arial"/>
        <family val="2"/>
      </rPr>
      <t xml:space="preserve">ต้นทุนในการทำรายการ </t>
    </r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สุทธิจาก</t>
    </r>
  </si>
  <si>
    <r>
      <rPr>
        <sz val="14"/>
        <rFont val="Arial"/>
        <family val="2"/>
      </rPr>
      <t xml:space="preserve">   ภาษีเงินได้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27)</t>
    </r>
  </si>
  <si>
    <t xml:space="preserve">โอนไปสำรองตามกฎหมาย</t>
  </si>
  <si>
    <t xml:space="preserve">จำหน่ายเงินลงทุนในบริษัทร่วม</t>
  </si>
  <si>
    <t xml:space="preserve">ส่วนแบ่งกำไรจากการเปลี่ยนแปลง</t>
  </si>
  <si>
    <r>
      <rPr>
        <b val="true"/>
        <sz val="14"/>
        <rFont val="Arial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สินทรัพย์</t>
  </si>
  <si>
    <t xml:space="preserve">ส่วนต่ำกว่าทุนจาก</t>
  </si>
  <si>
    <t xml:space="preserve">ทางการเงินที่วัดมูลค่าด้วย</t>
  </si>
  <si>
    <t xml:space="preserve">ส่วนได้เสียจาก</t>
  </si>
  <si>
    <t xml:space="preserve">การรวมธุรกิจภายใต้</t>
  </si>
  <si>
    <t xml:space="preserve">รวมส่วนของ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NEC</t>
  </si>
  <si>
    <r>
      <rPr>
        <sz val="15"/>
        <rFont val="Arial"/>
        <family val="2"/>
      </rPr>
      <t xml:space="preserve">   ผล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ด้านเครดิตที่คาดว่าจะเกิดขึ้น</t>
    </r>
  </si>
  <si>
    <t xml:space="preserve">  การปรับลดสินค้าคงเหลือให้เป็นมูลค่าสุทธิที่จะได้รับ</t>
  </si>
  <si>
    <t xml:space="preserve">   ต้นทุนทางการเงิน</t>
  </si>
  <si>
    <t xml:space="preserve">   ขาดทุนจากอัตราแลกเปลี่ยนสุทธิที่ยังไม่เกิดขึ้นจริง</t>
  </si>
  <si>
    <r>
      <rPr>
        <sz val="15"/>
        <rFont val="Arial"/>
        <family val="2"/>
      </rPr>
      <t xml:space="preserve">   ส่วนแบ่ง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งินลงทุนในการร่วมค้าและบริษัทร่วม</t>
    </r>
  </si>
  <si>
    <t xml:space="preserve">   เงินปันผลรับ</t>
  </si>
  <si>
    <t xml:space="preserve">   ผลต่างจากการเปลี่ยนแปลงสัญญาเช่า</t>
  </si>
  <si>
    <t xml:space="preserve">Transfer from NEF</t>
  </si>
  <si>
    <t xml:space="preserve">   ขาดทุนจากการด้อยค่าเงินลงทุนในบริษัทย่อย</t>
  </si>
  <si>
    <t xml:space="preserve">   ขาดทุนจากการด้อยค่าเงินลงทุนในบริษัทร่วม</t>
  </si>
  <si>
    <t xml:space="preserve">   ขาดทุนจากการด้อยค่าที่ดิน อาคารและอุปกรณ์</t>
  </si>
  <si>
    <r>
      <rPr>
        <sz val="15"/>
        <rFont val="Arial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จำหน่ายที่ดิน อาคารและอุปกรณ์</t>
    </r>
  </si>
  <si>
    <t xml:space="preserve">   ขาดทุนจากการตัดจำหน่ายที่ดิน อาคารและอุปกรณ์</t>
  </si>
  <si>
    <t xml:space="preserve">   ขาดทุนรายได้จากการขายที่ถูกป้องกันความเสี่ยง</t>
  </si>
  <si>
    <t xml:space="preserve">   กำไรจากการวัดมูลค่ายุติธรรมของสินทรัพย์ทางการเงิน</t>
  </si>
  <si>
    <r>
      <rPr>
        <sz val="15"/>
        <rFont val="Arial"/>
        <family val="2"/>
      </rPr>
      <t xml:space="preserve">   ขาดทุ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ารวัดมูลค่ายุติธรรมของตราสารอนุพันธ์ที่ยังไม่เกิดขึ้นจริง</t>
    </r>
  </si>
  <si>
    <t xml:space="preserve">   กำไรจากการจำหน่ายสินทรัพย์และหนี้สินที่ถือไว้เพื่อขาย</t>
  </si>
  <si>
    <t xml:space="preserve">   กำไรจากการจำหน่ายเงินลงทุนในบริษัทร่วม</t>
  </si>
  <si>
    <t xml:space="preserve">   กำไรจากการเปลี่ยนประเภทเงินลงทุน</t>
  </si>
  <si>
    <t xml:space="preserve">   การรับรู้รายได้ค่าธรรมเนียมการเช่าที่ดินและอื่น ๆ รับล่วงหน้า  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Arial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t xml:space="preserve">AR-FA</t>
  </si>
  <si>
    <t xml:space="preserve">AR-IA</t>
  </si>
  <si>
    <t xml:space="preserve">   ลูกหนี้การค้า</t>
  </si>
  <si>
    <t xml:space="preserve">   ลูกหนี้อื่น</t>
  </si>
  <si>
    <t xml:space="preserve">   ลูกหนี้กองทุนน้ำมันเชื้อเพลิง</t>
  </si>
  <si>
    <t xml:space="preserve">   สินค้าคงเหลือ</t>
  </si>
  <si>
    <t xml:space="preserve">   ภาษีมูลค่าเพิ่มรอเรียกคืน</t>
  </si>
  <si>
    <t xml:space="preserve">   สินทรัพย์ไม่หมุนเวียนอื่น</t>
  </si>
  <si>
    <r>
      <rPr>
        <sz val="15"/>
        <rFont val="Arial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ันผล</t>
  </si>
  <si>
    <t xml:space="preserve">   เจ้าหนี้การค้า</t>
  </si>
  <si>
    <t xml:space="preserve">   เจ้าหนี้อื่น</t>
  </si>
  <si>
    <t xml:space="preserve">   ภาษีสรรพสามิตค้างจ่าย</t>
  </si>
  <si>
    <t xml:space="preserve">   หนี้สินไม่หมุนเวียนอื่น</t>
  </si>
  <si>
    <t xml:space="preserve">เงินสดได้มาจากกิจกรรมดำเนินงาน</t>
  </si>
  <si>
    <t xml:space="preserve">   จ่ายเงินสดใช้ไปในกิจกรรมดำเนินงานจากการดำเนินงานที่ยกเลิก</t>
  </si>
  <si>
    <t xml:space="preserve">   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เงินปันผล</t>
  </si>
  <si>
    <t xml:space="preserve">เงินฝากสถาบันการเงินที่ใช้เป็นหลักประกันเพิ่มขึ้น</t>
  </si>
  <si>
    <r>
      <rPr>
        <sz val="15"/>
        <rFont val="Arial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เงินลงทุนในสินทรัพย์ทางการเงินระยะสั้น</t>
    </r>
  </si>
  <si>
    <t xml:space="preserve">เงินสดจ่ายซื้อสินทรัพย์ทางการเงินที่วัดมูลค่าด้วย</t>
  </si>
  <si>
    <t xml:space="preserve">   มูลค่ายุติธรรมผ่านกำไรขาดทุนเบ็ดเสร็จอื่น</t>
  </si>
  <si>
    <t xml:space="preserve">   มูลค่ายุติธรรมผ่านกำไรหรือขาดทุน</t>
  </si>
  <si>
    <t xml:space="preserve">เงินสดจ่ายจาก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กิจการที่เกี่ยวข้องกัน</t>
  </si>
  <si>
    <t xml:space="preserve">เงินสดรับจากเงินให้กู้ยืมระยะยาวแก่สหกรณ์ออมทรัพย์ของพนักงาน</t>
  </si>
  <si>
    <t xml:space="preserve">เงินสดจ่ายจากเงินให้กู้ยืมระยะยาวแก่สหกรณ์ออมทรัพย์ของพนักงาน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สำหรับสินทรัพย์สิทธิการใช้</t>
  </si>
  <si>
    <t xml:space="preserve">เงินสดจ่ายสำหรับเงินลงทุนในบริษัทย่อย</t>
  </si>
  <si>
    <t xml:space="preserve">เงินสดจ่ายสำหรับการเพิ่มทุนในบริษัทย่อย</t>
  </si>
  <si>
    <t xml:space="preserve">เงินสดจ่ายซื้อเงินลงทุนในบริษัทร่วม</t>
  </si>
  <si>
    <t xml:space="preserve">เงินสดรับจากการขายเงิน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จากการซื้อเงินลงทุนในการร่วมค้า</t>
  </si>
  <si>
    <t xml:space="preserve">เงินสดรับจากการชำระบัญชีของบริษัทย่อย</t>
  </si>
  <si>
    <t xml:space="preserve">เงินสดรับจากการคืนทุนของการร่วมค้า</t>
  </si>
  <si>
    <t xml:space="preserve">เงินสดรับจากการปรับโครงสร้างกลุ่มธุรกิจ</t>
  </si>
  <si>
    <t xml:space="preserve">เงินสดจ่ายจากการรับโอนกิจการทั้งหมดภายใต้การควบคุมเดียวกัน</t>
  </si>
  <si>
    <t xml:space="preserve">เงินสดใช้ไปในกิจกรรมลงทุนจากการดำเนินงานที่ยกเลิก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ต้นทุนทางการเงิน</t>
  </si>
  <si>
    <t xml:space="preserve">เงินปันผลจ่ายให้แก่ผู้ถือหุ้นของบริษัทฯ</t>
  </si>
  <si>
    <t xml:space="preserve">เงินปันผลจ่ายให้แก่ส่วนได้เสียที่ไม่มีอำนาจควบคุม</t>
  </si>
  <si>
    <t xml:space="preserve">เงินสดจ่ายคืนทุนให้แก่ส่วนได้เสียที่ไม่มีอำนาจควบคุม</t>
  </si>
  <si>
    <t xml:space="preserve">เงินสดรับจากเงิน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5"/>
        <rFont val="Arial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คื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เงินกู้ยืมระยะสั้นจากกิจการที่เกี่ยวข้องกัน</t>
    </r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คืนเงินกู้ยืมระยะยาวจากกิจการอื่น</t>
  </si>
  <si>
    <t xml:space="preserve">เงินสดรับจากเงินกู้ยืมระยะยาวจากกิจการที่เกี่ยวข้องกัน</t>
  </si>
  <si>
    <t xml:space="preserve">เงินสดจ่ายคืนเงินกู้ยืมระยะยาวจากกิจการที่เกี่ยวข้องกัน</t>
  </si>
  <si>
    <t xml:space="preserve">เงินสดจ่ายค่าธรรมเนียมในการจัดหาเงินกู้ยืม</t>
  </si>
  <si>
    <t xml:space="preserve">เงินสดรับจากการออกหุ้นกู้</t>
  </si>
  <si>
    <t xml:space="preserve">เงินสดจ่ายเพื่อไถ่ถอนหุ้นกู้</t>
  </si>
  <si>
    <t xml:space="preserve">เงินสดจ่ายค่าธรรมเนียมในการจัดหาหุ้นกู้</t>
  </si>
  <si>
    <t xml:space="preserve">เงินสดจ่ายคืนเงินต้นของสัญญาเช่า</t>
  </si>
  <si>
    <t xml:space="preserve">เงินสดรับจากการเพิ่มทุน</t>
  </si>
  <si>
    <t xml:space="preserve">ต้นทุนในการทำรายการจากการออกหุ้น</t>
  </si>
  <si>
    <t xml:space="preserve">เงินสดใช้ไปในกิจกรรมจัดหาเงินจากการดำเนินงานที่ยกเลิก</t>
  </si>
  <si>
    <r>
      <rPr>
        <b val="true"/>
        <sz val="15"/>
        <rFont val="Arial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กิจกรรมจัดหาเงิน</t>
    </r>
  </si>
  <si>
    <r>
      <rPr>
        <b val="true"/>
        <sz val="15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ผลกระทบของการเปลี่ยนแปลงอัตราแลกเปลี่ยน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   เจ้าหนี้จากการซื้อที่ดิน อาคารและอุปกรณ์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  <si>
    <t xml:space="preserve">   สิ่งตอบแทนที่คาดว่าจะต้องจ่ายสำหรับเงินลงทุนในบริษัทร่วม</t>
  </si>
  <si>
    <t xml:space="preserve">NEF</t>
  </si>
  <si>
    <t xml:space="preserve">AP-IA</t>
  </si>
  <si>
    <t xml:space="preserve">AP-PP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_(* #,##0.00_);_(* \(#,##0.00\);_(* \-_);_(@_)"/>
    <numFmt numFmtId="182" formatCode="@"/>
    <numFmt numFmtId="183" formatCode="_([$€-2]\ * #,##0.00_);_([$€-2]\ * \(#,##0.00\);_([$€-2]\ * \-??_);_(@_)"/>
    <numFmt numFmtId="184" formatCode="[$-409]#,##0_);[RED]\(#,##0\)"/>
  </numFmts>
  <fonts count="6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4"/>
      <name val="AngsanaUPC"/>
      <family val="1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5"/>
      <name val="Angsana New"/>
      <family val="1"/>
    </font>
    <font>
      <b val="true"/>
      <sz val="15"/>
      <name val="Arial"/>
      <family val="2"/>
    </font>
    <font>
      <b val="true"/>
      <sz val="15"/>
      <name val="Angsana New"/>
      <family val="1"/>
    </font>
    <font>
      <sz val="15"/>
      <name val="Arial"/>
      <family val="2"/>
    </font>
    <font>
      <u val="single"/>
      <sz val="15"/>
      <name val="Angsana New"/>
      <family val="1"/>
    </font>
    <font>
      <i val="true"/>
      <sz val="15"/>
      <name val="Angsana New"/>
      <family val="1"/>
    </font>
    <font>
      <b val="true"/>
      <i val="true"/>
      <sz val="15"/>
      <name val="Angsana New"/>
      <family val="1"/>
    </font>
    <font>
      <i val="true"/>
      <sz val="15"/>
      <name val="Arial"/>
      <family val="2"/>
    </font>
    <font>
      <sz val="14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sz val="14"/>
      <name val="Arial"/>
      <family val="2"/>
    </font>
    <font>
      <b val="true"/>
      <i val="true"/>
      <sz val="14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9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16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applyFont="true" applyBorder="false" applyAlignment="false" applyProtection="false"/>
    <xf numFmtId="164" fontId="43" fillId="7" borderId="2" applyFont="true" applyBorder="true" applyAlignment="false" applyProtection="false"/>
    <xf numFmtId="164" fontId="44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5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47" fillId="0" borderId="7" applyFont="true" applyBorder="true" applyAlignment="false" applyProtection="false"/>
    <xf numFmtId="164" fontId="47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3" borderId="8" applyFont="true" applyBorder="true" applyAlignment="false" applyProtection="false"/>
    <xf numFmtId="164" fontId="51" fillId="0" borderId="9" applyFont="true" applyBorder="true" applyAlignment="false" applyProtection="false"/>
    <xf numFmtId="164" fontId="52" fillId="3" borderId="0" applyFont="true" applyBorder="false" applyAlignment="false" applyProtection="false"/>
    <xf numFmtId="164" fontId="53" fillId="16" borderId="10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8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6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0 4" xfId="44"/>
    <cellStyle name="Comma 11" xfId="45"/>
    <cellStyle name="Comma 11 2" xfId="46"/>
    <cellStyle name="Comma 11 2 2" xfId="47"/>
    <cellStyle name="Comma 11 3" xfId="48"/>
    <cellStyle name="Comma 12" xfId="49"/>
    <cellStyle name="Comma 2" xfId="50"/>
    <cellStyle name="Comma 2 2" xfId="51"/>
    <cellStyle name="Comma 2 2 2" xfId="52"/>
    <cellStyle name="Comma 2 2 3" xfId="53"/>
    <cellStyle name="Comma 2 3" xfId="54"/>
    <cellStyle name="Comma 3" xfId="55"/>
    <cellStyle name="Comma 3 2" xfId="56"/>
    <cellStyle name="Comma 3 2 2" xfId="57"/>
    <cellStyle name="Comma 3 3" xfId="58"/>
    <cellStyle name="Comma 3 4" xfId="59"/>
    <cellStyle name="Comma 3 4 2" xfId="60"/>
    <cellStyle name="Comma 3 4 2 2" xfId="61"/>
    <cellStyle name="Comma 3 4 2 2 2" xfId="62"/>
    <cellStyle name="Comma 3 4 2 3" xfId="63"/>
    <cellStyle name="Comma 3 4 3" xfId="64"/>
    <cellStyle name="Comma 3 4 3 2" xfId="65"/>
    <cellStyle name="Comma 3 4 3 2 2" xfId="66"/>
    <cellStyle name="Comma 3 4 3 3" xfId="67"/>
    <cellStyle name="Comma 3 4 4" xfId="68"/>
    <cellStyle name="Comma 3 4 4 2" xfId="69"/>
    <cellStyle name="Comma 3 4 5" xfId="70"/>
    <cellStyle name="Comma 3 5" xfId="71"/>
    <cellStyle name="Comma 3 5 2" xfId="72"/>
    <cellStyle name="Comma 3 5 2 2" xfId="73"/>
    <cellStyle name="Comma 3 5 2 2 2" xfId="74"/>
    <cellStyle name="Comma 3 5 2 3" xfId="75"/>
    <cellStyle name="Comma 3 5 3" xfId="76"/>
    <cellStyle name="Comma 3 5 4" xfId="77"/>
    <cellStyle name="Comma 3 5 4 2" xfId="78"/>
    <cellStyle name="Comma 3 5 5" xfId="79"/>
    <cellStyle name="Comma 3 6" xfId="80"/>
    <cellStyle name="Comma 3 6 2" xfId="81"/>
    <cellStyle name="Comma 3 6 2 2" xfId="82"/>
    <cellStyle name="Comma 3 6 3" xfId="83"/>
    <cellStyle name="Comma 3 7" xfId="84"/>
    <cellStyle name="Comma 3 7 2" xfId="85"/>
    <cellStyle name="Comma 3 7 2 2" xfId="86"/>
    <cellStyle name="Comma 3 7 3" xfId="87"/>
    <cellStyle name="Comma 4" xfId="88"/>
    <cellStyle name="Comma 4 2" xfId="89"/>
    <cellStyle name="Comma 4 2 2" xfId="90"/>
    <cellStyle name="Comma 4 2 3" xfId="91"/>
    <cellStyle name="Comma 4 2 3 2" xfId="92"/>
    <cellStyle name="Comma 4 2 4" xfId="93"/>
    <cellStyle name="Comma 4 3" xfId="94"/>
    <cellStyle name="Comma 4 4" xfId="95"/>
    <cellStyle name="Comma 4 5" xfId="96"/>
    <cellStyle name="Comma 4 5 2" xfId="97"/>
    <cellStyle name="Comma 4 6" xfId="98"/>
    <cellStyle name="Comma 5" xfId="99"/>
    <cellStyle name="Comma 5 2" xfId="100"/>
    <cellStyle name="Comma 5 2 2" xfId="101"/>
    <cellStyle name="Comma 5 2 2 2" xfId="102"/>
    <cellStyle name="Comma 5 2 2 2 2" xfId="103"/>
    <cellStyle name="Comma 5 2 2 2 2 2" xfId="104"/>
    <cellStyle name="Comma 5 2 2 2 3" xfId="105"/>
    <cellStyle name="Comma 5 2 2 3" xfId="106"/>
    <cellStyle name="Comma 5 2 2 3 2" xfId="107"/>
    <cellStyle name="Comma 5 2 2 3 2 2" xfId="108"/>
    <cellStyle name="Comma 5 2 2 3 3" xfId="109"/>
    <cellStyle name="Comma 5 2 2 4" xfId="110"/>
    <cellStyle name="Comma 5 2 2 4 2" xfId="111"/>
    <cellStyle name="Comma 5 2 2 5" xfId="112"/>
    <cellStyle name="Comma 5 3" xfId="113"/>
    <cellStyle name="Comma 5 3 2" xfId="114"/>
    <cellStyle name="Comma 5 3 2 2" xfId="115"/>
    <cellStyle name="Comma 5 3 3" xfId="116"/>
    <cellStyle name="Comma 5 4" xfId="117"/>
    <cellStyle name="Comma 5 4 2" xfId="118"/>
    <cellStyle name="Comma 5 4 2 2" xfId="119"/>
    <cellStyle name="Comma 5 4 3" xfId="120"/>
    <cellStyle name="Comma 5 5" xfId="121"/>
    <cellStyle name="Comma 5 5 2" xfId="122"/>
    <cellStyle name="Comma 5 6" xfId="123"/>
    <cellStyle name="Comma 6" xfId="124"/>
    <cellStyle name="Comma 7" xfId="125"/>
    <cellStyle name="Comma 7 2" xfId="126"/>
    <cellStyle name="Comma 7 2 2" xfId="127"/>
    <cellStyle name="Comma 7 2 2 2" xfId="128"/>
    <cellStyle name="Comma 7 2 2 2 2" xfId="129"/>
    <cellStyle name="Comma 7 2 2 3" xfId="130"/>
    <cellStyle name="Comma 7 2 3" xfId="131"/>
    <cellStyle name="Comma 7 2 3 2" xfId="132"/>
    <cellStyle name="Comma 7 2 3 2 2" xfId="133"/>
    <cellStyle name="Comma 7 2 3 3" xfId="134"/>
    <cellStyle name="Comma 7 2 4" xfId="135"/>
    <cellStyle name="Comma 7 2 4 2" xfId="136"/>
    <cellStyle name="Comma 7 2 5" xfId="137"/>
    <cellStyle name="Comma 7 3" xfId="138"/>
    <cellStyle name="Comma 7 3 2" xfId="139"/>
    <cellStyle name="Comma 7 3 2 2" xfId="140"/>
    <cellStyle name="Comma 7 3 3" xfId="141"/>
    <cellStyle name="Comma 7 4" xfId="142"/>
    <cellStyle name="Comma 7 4 2" xfId="143"/>
    <cellStyle name="Comma 7 4 2 2" xfId="144"/>
    <cellStyle name="Comma 7 4 3" xfId="145"/>
    <cellStyle name="Comma 7 5" xfId="146"/>
    <cellStyle name="Comma 7 5 2" xfId="147"/>
    <cellStyle name="Comma 7 6" xfId="148"/>
    <cellStyle name="Comma 8" xfId="149"/>
    <cellStyle name="Comma 8 2" xfId="150"/>
    <cellStyle name="Comma 8 2 2" xfId="151"/>
    <cellStyle name="Comma 8 2 2 2" xfId="152"/>
    <cellStyle name="Comma 8 2 3" xfId="153"/>
    <cellStyle name="Comma 8 3" xfId="154"/>
    <cellStyle name="Comma 8 3 2" xfId="155"/>
    <cellStyle name="Comma 8 3 2 2" xfId="156"/>
    <cellStyle name="Comma 8 3 3" xfId="157"/>
    <cellStyle name="Comma 8 4" xfId="158"/>
    <cellStyle name="Comma 8 4 2" xfId="159"/>
    <cellStyle name="Comma 8 5" xfId="160"/>
    <cellStyle name="Comma 9" xfId="161"/>
    <cellStyle name="comma zerodec" xfId="162"/>
    <cellStyle name="Currency1" xfId="163"/>
    <cellStyle name="Dollar (zero dec)" xfId="164"/>
    <cellStyle name="E&amp;Y House" xfId="165"/>
    <cellStyle name="E&amp;Y House 2" xfId="166"/>
    <cellStyle name="Good 2" xfId="167"/>
    <cellStyle name="Grey" xfId="168"/>
    <cellStyle name="Input [yellow]" xfId="169"/>
    <cellStyle name="Neutral 2" xfId="170"/>
    <cellStyle name="no dec" xfId="171"/>
    <cellStyle name="Normal - Style1" xfId="172"/>
    <cellStyle name="Normal 10" xfId="173"/>
    <cellStyle name="Normal 10 2" xfId="174"/>
    <cellStyle name="Normal 10 3" xfId="175"/>
    <cellStyle name="Normal 10 3 2" xfId="176"/>
    <cellStyle name="Normal 10 3 2 2" xfId="177"/>
    <cellStyle name="Normal 10 3 3" xfId="178"/>
    <cellStyle name="Normal 10 4" xfId="179"/>
    <cellStyle name="Normal 10 4 2" xfId="180"/>
    <cellStyle name="Normal 10 4 2 2" xfId="181"/>
    <cellStyle name="Normal 10 4 3" xfId="182"/>
    <cellStyle name="Normal 10 5" xfId="183"/>
    <cellStyle name="Normal 10 5 2" xfId="184"/>
    <cellStyle name="Normal 10 6" xfId="185"/>
    <cellStyle name="Normal 100" xfId="186"/>
    <cellStyle name="Normal 100 2" xfId="187"/>
    <cellStyle name="Normal 100 2 2" xfId="188"/>
    <cellStyle name="Normal 100 3" xfId="189"/>
    <cellStyle name="Normal 101" xfId="190"/>
    <cellStyle name="Normal 101 2" xfId="191"/>
    <cellStyle name="Normal 101 2 2" xfId="192"/>
    <cellStyle name="Normal 101 3" xfId="193"/>
    <cellStyle name="Normal 102" xfId="194"/>
    <cellStyle name="Normal 102 2" xfId="195"/>
    <cellStyle name="Normal 102 2 2" xfId="196"/>
    <cellStyle name="Normal 102 3" xfId="197"/>
    <cellStyle name="Normal 103" xfId="198"/>
    <cellStyle name="Normal 103 2" xfId="199"/>
    <cellStyle name="Normal 103 2 2" xfId="200"/>
    <cellStyle name="Normal 103 3" xfId="201"/>
    <cellStyle name="Normal 104" xfId="202"/>
    <cellStyle name="Normal 104 2" xfId="203"/>
    <cellStyle name="Normal 104 2 2" xfId="204"/>
    <cellStyle name="Normal 104 3" xfId="205"/>
    <cellStyle name="Normal 105" xfId="206"/>
    <cellStyle name="Normal 105 2" xfId="207"/>
    <cellStyle name="Normal 105 2 2" xfId="208"/>
    <cellStyle name="Normal 105 3" xfId="209"/>
    <cellStyle name="Normal 106" xfId="210"/>
    <cellStyle name="Normal 106 2" xfId="211"/>
    <cellStyle name="Normal 106 2 2" xfId="212"/>
    <cellStyle name="Normal 106 3" xfId="213"/>
    <cellStyle name="Normal 107" xfId="214"/>
    <cellStyle name="Normal 107 2" xfId="215"/>
    <cellStyle name="Normal 107 2 2" xfId="216"/>
    <cellStyle name="Normal 107 3" xfId="217"/>
    <cellStyle name="Normal 108" xfId="218"/>
    <cellStyle name="Normal 108 2" xfId="219"/>
    <cellStyle name="Normal 108 2 2" xfId="220"/>
    <cellStyle name="Normal 108 3" xfId="221"/>
    <cellStyle name="Normal 109" xfId="222"/>
    <cellStyle name="Normal 109 2" xfId="223"/>
    <cellStyle name="Normal 109 2 2" xfId="224"/>
    <cellStyle name="Normal 109 3" xfId="225"/>
    <cellStyle name="Normal 11" xfId="226"/>
    <cellStyle name="Normal 110" xfId="227"/>
    <cellStyle name="Normal 110 2" xfId="228"/>
    <cellStyle name="Normal 110 2 2" xfId="229"/>
    <cellStyle name="Normal 110 3" xfId="230"/>
    <cellStyle name="Normal 111" xfId="231"/>
    <cellStyle name="Normal 111 2" xfId="232"/>
    <cellStyle name="Normal 111 2 2" xfId="233"/>
    <cellStyle name="Normal 111 3" xfId="234"/>
    <cellStyle name="Normal 112" xfId="235"/>
    <cellStyle name="Normal 112 2" xfId="236"/>
    <cellStyle name="Normal 112 2 2" xfId="237"/>
    <cellStyle name="Normal 112 3" xfId="238"/>
    <cellStyle name="Normal 113" xfId="239"/>
    <cellStyle name="Normal 113 2" xfId="240"/>
    <cellStyle name="Normal 113 2 2" xfId="241"/>
    <cellStyle name="Normal 113 3" xfId="242"/>
    <cellStyle name="Normal 114" xfId="243"/>
    <cellStyle name="Normal 114 2" xfId="244"/>
    <cellStyle name="Normal 114 2 2" xfId="245"/>
    <cellStyle name="Normal 114 3" xfId="246"/>
    <cellStyle name="Normal 115" xfId="247"/>
    <cellStyle name="Normal 115 2" xfId="248"/>
    <cellStyle name="Normal 115 2 2" xfId="249"/>
    <cellStyle name="Normal 115 3" xfId="250"/>
    <cellStyle name="Normal 116" xfId="251"/>
    <cellStyle name="Normal 116 2" xfId="252"/>
    <cellStyle name="Normal 116 2 2" xfId="253"/>
    <cellStyle name="Normal 116 3" xfId="254"/>
    <cellStyle name="Normal 117" xfId="255"/>
    <cellStyle name="Normal 117 2" xfId="256"/>
    <cellStyle name="Normal 117 2 2" xfId="257"/>
    <cellStyle name="Normal 117 3" xfId="258"/>
    <cellStyle name="Normal 118" xfId="259"/>
    <cellStyle name="Normal 118 2" xfId="260"/>
    <cellStyle name="Normal 118 2 2" xfId="261"/>
    <cellStyle name="Normal 118 3" xfId="262"/>
    <cellStyle name="Normal 119" xfId="263"/>
    <cellStyle name="Normal 119 2" xfId="264"/>
    <cellStyle name="Normal 119 2 2" xfId="265"/>
    <cellStyle name="Normal 119 3" xfId="266"/>
    <cellStyle name="Normal 12" xfId="267"/>
    <cellStyle name="Normal 120" xfId="268"/>
    <cellStyle name="Normal 120 2" xfId="269"/>
    <cellStyle name="Normal 120 2 2" xfId="270"/>
    <cellStyle name="Normal 120 3" xfId="271"/>
    <cellStyle name="Normal 121" xfId="272"/>
    <cellStyle name="Normal 121 2" xfId="273"/>
    <cellStyle name="Normal 121 2 2" xfId="274"/>
    <cellStyle name="Normal 121 3" xfId="275"/>
    <cellStyle name="Normal 122" xfId="276"/>
    <cellStyle name="Normal 122 2" xfId="277"/>
    <cellStyle name="Normal 122 2 2" xfId="278"/>
    <cellStyle name="Normal 122 3" xfId="279"/>
    <cellStyle name="Normal 123" xfId="280"/>
    <cellStyle name="Normal 123 2" xfId="281"/>
    <cellStyle name="Normal 123 2 2" xfId="282"/>
    <cellStyle name="Normal 123 3" xfId="283"/>
    <cellStyle name="Normal 124" xfId="284"/>
    <cellStyle name="Normal 124 2" xfId="285"/>
    <cellStyle name="Normal 124 2 2" xfId="286"/>
    <cellStyle name="Normal 124 3" xfId="287"/>
    <cellStyle name="Normal 125" xfId="288"/>
    <cellStyle name="Normal 125 2" xfId="289"/>
    <cellStyle name="Normal 125 2 2" xfId="290"/>
    <cellStyle name="Normal 125 3" xfId="291"/>
    <cellStyle name="Normal 126" xfId="292"/>
    <cellStyle name="Normal 126 2" xfId="293"/>
    <cellStyle name="Normal 126 2 2" xfId="294"/>
    <cellStyle name="Normal 126 3" xfId="295"/>
    <cellStyle name="Normal 127" xfId="296"/>
    <cellStyle name="Normal 127 2" xfId="297"/>
    <cellStyle name="Normal 127 2 2" xfId="298"/>
    <cellStyle name="Normal 127 3" xfId="299"/>
    <cellStyle name="Normal 128" xfId="300"/>
    <cellStyle name="Normal 128 2" xfId="301"/>
    <cellStyle name="Normal 128 2 2" xfId="302"/>
    <cellStyle name="Normal 128 3" xfId="303"/>
    <cellStyle name="Normal 129" xfId="304"/>
    <cellStyle name="Normal 129 2" xfId="305"/>
    <cellStyle name="Normal 129 2 2" xfId="306"/>
    <cellStyle name="Normal 129 3" xfId="307"/>
    <cellStyle name="Normal 13" xfId="308"/>
    <cellStyle name="Normal 13 2" xfId="309"/>
    <cellStyle name="Normal 13 2 2" xfId="310"/>
    <cellStyle name="Normal 13 2 2 2" xfId="311"/>
    <cellStyle name="Normal 13 2 3" xfId="312"/>
    <cellStyle name="Normal 13 3" xfId="313"/>
    <cellStyle name="Normal 13 3 2" xfId="314"/>
    <cellStyle name="Normal 13 3 2 2" xfId="315"/>
    <cellStyle name="Normal 13 3 3" xfId="316"/>
    <cellStyle name="Normal 13 4" xfId="317"/>
    <cellStyle name="Normal 13 4 2" xfId="318"/>
    <cellStyle name="Normal 13 5" xfId="319"/>
    <cellStyle name="Normal 130" xfId="320"/>
    <cellStyle name="Normal 130 2" xfId="321"/>
    <cellStyle name="Normal 130 2 2" xfId="322"/>
    <cellStyle name="Normal 130 3" xfId="323"/>
    <cellStyle name="Normal 131" xfId="324"/>
    <cellStyle name="Normal 131 2" xfId="325"/>
    <cellStyle name="Normal 131 2 2" xfId="326"/>
    <cellStyle name="Normal 131 3" xfId="327"/>
    <cellStyle name="Normal 132" xfId="328"/>
    <cellStyle name="Normal 132 2" xfId="329"/>
    <cellStyle name="Normal 132 2 2" xfId="330"/>
    <cellStyle name="Normal 132 3" xfId="331"/>
    <cellStyle name="Normal 133" xfId="332"/>
    <cellStyle name="Normal 133 2" xfId="333"/>
    <cellStyle name="Normal 133 2 2" xfId="334"/>
    <cellStyle name="Normal 133 3" xfId="335"/>
    <cellStyle name="Normal 134" xfId="336"/>
    <cellStyle name="Normal 134 2" xfId="337"/>
    <cellStyle name="Normal 134 2 2" xfId="338"/>
    <cellStyle name="Normal 134 3" xfId="339"/>
    <cellStyle name="Normal 135" xfId="340"/>
    <cellStyle name="Normal 135 2" xfId="341"/>
    <cellStyle name="Normal 135 2 2" xfId="342"/>
    <cellStyle name="Normal 135 3" xfId="343"/>
    <cellStyle name="Normal 136" xfId="344"/>
    <cellStyle name="Normal 136 2" xfId="345"/>
    <cellStyle name="Normal 136 2 2" xfId="346"/>
    <cellStyle name="Normal 136 3" xfId="347"/>
    <cellStyle name="Normal 137" xfId="348"/>
    <cellStyle name="Normal 137 2" xfId="349"/>
    <cellStyle name="Normal 137 2 2" xfId="350"/>
    <cellStyle name="Normal 137 3" xfId="351"/>
    <cellStyle name="Normal 138" xfId="352"/>
    <cellStyle name="Normal 14" xfId="353"/>
    <cellStyle name="Normal 14 2" xfId="354"/>
    <cellStyle name="Normal 14 2 2" xfId="355"/>
    <cellStyle name="Normal 14 2 2 2" xfId="356"/>
    <cellStyle name="Normal 14 2 3" xfId="357"/>
    <cellStyle name="Normal 14 3" xfId="358"/>
    <cellStyle name="Normal 14 3 2" xfId="359"/>
    <cellStyle name="Normal 14 3 2 2" xfId="360"/>
    <cellStyle name="Normal 14 3 3" xfId="361"/>
    <cellStyle name="Normal 14 4" xfId="362"/>
    <cellStyle name="Normal 14 4 2" xfId="363"/>
    <cellStyle name="Normal 14 5" xfId="364"/>
    <cellStyle name="Normal 15" xfId="365"/>
    <cellStyle name="Normal 16" xfId="366"/>
    <cellStyle name="Normal 17" xfId="367"/>
    <cellStyle name="Normal 17 2" xfId="368"/>
    <cellStyle name="Normal 17 2 2" xfId="369"/>
    <cellStyle name="Normal 17 2 2 2" xfId="370"/>
    <cellStyle name="Normal 17 2 3" xfId="371"/>
    <cellStyle name="Normal 17 3" xfId="372"/>
    <cellStyle name="Normal 17 4" xfId="373"/>
    <cellStyle name="Normal 17 4 2" xfId="374"/>
    <cellStyle name="Normal 17 5" xfId="375"/>
    <cellStyle name="Normal 18" xfId="376"/>
    <cellStyle name="Normal 18 2" xfId="377"/>
    <cellStyle name="Normal 18 3" xfId="378"/>
    <cellStyle name="Normal 18 3 2" xfId="379"/>
    <cellStyle name="Normal 18 4" xfId="380"/>
    <cellStyle name="Normal 19" xfId="381"/>
    <cellStyle name="Normal 19 2" xfId="382"/>
    <cellStyle name="Normal 19 3" xfId="383"/>
    <cellStyle name="Normal 19 3 2" xfId="384"/>
    <cellStyle name="Normal 19 4" xfId="385"/>
    <cellStyle name="Normal 2" xfId="386"/>
    <cellStyle name="Normal 2 2" xfId="387"/>
    <cellStyle name="Normal 2 2 2" xfId="388"/>
    <cellStyle name="Normal 2 2 2 2" xfId="389"/>
    <cellStyle name="Normal 2 2 2 3" xfId="390"/>
    <cellStyle name="Normal 2 2 2 3 2" xfId="391"/>
    <cellStyle name="Normal 2 2 2 4" xfId="392"/>
    <cellStyle name="Normal 2 2 3" xfId="393"/>
    <cellStyle name="Normal 2 2 4" xfId="394"/>
    <cellStyle name="Normal 2 2 4 2" xfId="395"/>
    <cellStyle name="Normal 2 2 5" xfId="396"/>
    <cellStyle name="Normal 2 3" xfId="397"/>
    <cellStyle name="Normal 2 3 2" xfId="398"/>
    <cellStyle name="Normal 2 3 3" xfId="399"/>
    <cellStyle name="Normal 2 3 3 2" xfId="400"/>
    <cellStyle name="Normal 2 3 4" xfId="401"/>
    <cellStyle name="Normal 2 4" xfId="402"/>
    <cellStyle name="Normal 2 5" xfId="403"/>
    <cellStyle name="Normal 2 5 2" xfId="404"/>
    <cellStyle name="Normal 2 5 2 2" xfId="405"/>
    <cellStyle name="Normal 2 5 3" xfId="406"/>
    <cellStyle name="Normal 2 5 3 2" xfId="407"/>
    <cellStyle name="Normal 2 5 4" xfId="408"/>
    <cellStyle name="Normal 2 6" xfId="409"/>
    <cellStyle name="Normal 2 6 2" xfId="410"/>
    <cellStyle name="Normal 2 7" xfId="411"/>
    <cellStyle name="Normal 20" xfId="412"/>
    <cellStyle name="Normal 20 2" xfId="413"/>
    <cellStyle name="Normal 20 3" xfId="414"/>
    <cellStyle name="Normal 20 3 2" xfId="415"/>
    <cellStyle name="Normal 20 4" xfId="416"/>
    <cellStyle name="Normal 21" xfId="417"/>
    <cellStyle name="Normal 21 2" xfId="418"/>
    <cellStyle name="Normal 21 2 2" xfId="419"/>
    <cellStyle name="Normal 21 3" xfId="420"/>
    <cellStyle name="Normal 22" xfId="421"/>
    <cellStyle name="Normal 22 2" xfId="422"/>
    <cellStyle name="Normal 22 2 2" xfId="423"/>
    <cellStyle name="Normal 22 3" xfId="424"/>
    <cellStyle name="Normal 23" xfId="425"/>
    <cellStyle name="Normal 23 2" xfId="426"/>
    <cellStyle name="Normal 23 2 2" xfId="427"/>
    <cellStyle name="Normal 23 3" xfId="428"/>
    <cellStyle name="Normal 24" xfId="429"/>
    <cellStyle name="Normal 24 2" xfId="430"/>
    <cellStyle name="Normal 24 2 2" xfId="431"/>
    <cellStyle name="Normal 24 3" xfId="432"/>
    <cellStyle name="Normal 25" xfId="433"/>
    <cellStyle name="Normal 25 2" xfId="434"/>
    <cellStyle name="Normal 25 2 2" xfId="435"/>
    <cellStyle name="Normal 25 3" xfId="436"/>
    <cellStyle name="Normal 26" xfId="437"/>
    <cellStyle name="Normal 26 2" xfId="438"/>
    <cellStyle name="Normal 26 2 2" xfId="439"/>
    <cellStyle name="Normal 26 3" xfId="440"/>
    <cellStyle name="Normal 27" xfId="441"/>
    <cellStyle name="Normal 27 2" xfId="442"/>
    <cellStyle name="Normal 27 2 2" xfId="443"/>
    <cellStyle name="Normal 27 3" xfId="444"/>
    <cellStyle name="Normal 28" xfId="445"/>
    <cellStyle name="Normal 28 2" xfId="446"/>
    <cellStyle name="Normal 28 2 2" xfId="447"/>
    <cellStyle name="Normal 28 3" xfId="448"/>
    <cellStyle name="Normal 29" xfId="449"/>
    <cellStyle name="Normal 29 2" xfId="450"/>
    <cellStyle name="Normal 29 2 2" xfId="451"/>
    <cellStyle name="Normal 29 3" xfId="452"/>
    <cellStyle name="Normal 3" xfId="453"/>
    <cellStyle name="Normal 3 10" xfId="454"/>
    <cellStyle name="Normal 3 2" xfId="455"/>
    <cellStyle name="Normal 3 2 2" xfId="456"/>
    <cellStyle name="Normal 3 2 2 3 2 2 2 2 2 2 2 2 2 2" xfId="457"/>
    <cellStyle name="Normal 3 2 3" xfId="458"/>
    <cellStyle name="Normal 3 2 3 2" xfId="459"/>
    <cellStyle name="Normal 3 2 3 2 2" xfId="460"/>
    <cellStyle name="Normal 3 2 3 2 2 2" xfId="461"/>
    <cellStyle name="Normal 3 2 3 2 3" xfId="462"/>
    <cellStyle name="Normal 3 2 3 3" xfId="463"/>
    <cellStyle name="Normal 3 2 3 3 2" xfId="464"/>
    <cellStyle name="Normal 3 2 3 3 2 2" xfId="465"/>
    <cellStyle name="Normal 3 2 3 3 3" xfId="466"/>
    <cellStyle name="Normal 3 2 3 4" xfId="467"/>
    <cellStyle name="Normal 3 2 3 4 2" xfId="468"/>
    <cellStyle name="Normal 3 2 3 5" xfId="469"/>
    <cellStyle name="Normal 3 3" xfId="470"/>
    <cellStyle name="Normal 3 3 2" xfId="471"/>
    <cellStyle name="Normal 3 3 2 2" xfId="472"/>
    <cellStyle name="Normal 3 3 2 2 2" xfId="473"/>
    <cellStyle name="Normal 3 3 2 3" xfId="474"/>
    <cellStyle name="Normal 3 3 3" xfId="475"/>
    <cellStyle name="Normal 3 3 3 2" xfId="476"/>
    <cellStyle name="Normal 3 3 3 2 2" xfId="477"/>
    <cellStyle name="Normal 3 3 3 3" xfId="478"/>
    <cellStyle name="Normal 3 3 4" xfId="479"/>
    <cellStyle name="Normal 3 3 4 2" xfId="480"/>
    <cellStyle name="Normal 3 3 5" xfId="481"/>
    <cellStyle name="Normal 3 4" xfId="482"/>
    <cellStyle name="Normal 3 4 2" xfId="483"/>
    <cellStyle name="Normal 3 4 2 2" xfId="484"/>
    <cellStyle name="Normal 3 4 3" xfId="485"/>
    <cellStyle name="Normal 3 5" xfId="486"/>
    <cellStyle name="Normal 3 5 2" xfId="487"/>
    <cellStyle name="Normal 3 5 2 2" xfId="488"/>
    <cellStyle name="Normal 3 5 3" xfId="489"/>
    <cellStyle name="Normal 3 5 4" xfId="490"/>
    <cellStyle name="Normal 3 6" xfId="491"/>
    <cellStyle name="Normal 3 6 2" xfId="492"/>
    <cellStyle name="Normal 3 6 2 2" xfId="493"/>
    <cellStyle name="Normal 3 6 3" xfId="494"/>
    <cellStyle name="Normal 3 7" xfId="495"/>
    <cellStyle name="Normal 3 8" xfId="496"/>
    <cellStyle name="Normal 3 8 2" xfId="497"/>
    <cellStyle name="Normal 3 9" xfId="498"/>
    <cellStyle name="Normal 30" xfId="499"/>
    <cellStyle name="Normal 30 2" xfId="500"/>
    <cellStyle name="Normal 30 2 2" xfId="501"/>
    <cellStyle name="Normal 30 3" xfId="502"/>
    <cellStyle name="Normal 31" xfId="503"/>
    <cellStyle name="Normal 31 2" xfId="504"/>
    <cellStyle name="Normal 31 2 2" xfId="505"/>
    <cellStyle name="Normal 31 3" xfId="506"/>
    <cellStyle name="Normal 32" xfId="507"/>
    <cellStyle name="Normal 32 2" xfId="508"/>
    <cellStyle name="Normal 32 2 2" xfId="509"/>
    <cellStyle name="Normal 32 3" xfId="510"/>
    <cellStyle name="Normal 33" xfId="511"/>
    <cellStyle name="Normal 33 2" xfId="512"/>
    <cellStyle name="Normal 33 2 2" xfId="513"/>
    <cellStyle name="Normal 33 3" xfId="514"/>
    <cellStyle name="Normal 34" xfId="515"/>
    <cellStyle name="Normal 34 2" xfId="516"/>
    <cellStyle name="Normal 34 2 2" xfId="517"/>
    <cellStyle name="Normal 34 3" xfId="518"/>
    <cellStyle name="Normal 35" xfId="519"/>
    <cellStyle name="Normal 35 2" xfId="520"/>
    <cellStyle name="Normal 35 2 2" xfId="521"/>
    <cellStyle name="Normal 35 3" xfId="522"/>
    <cellStyle name="Normal 36" xfId="523"/>
    <cellStyle name="Normal 36 2" xfId="524"/>
    <cellStyle name="Normal 36 2 2" xfId="525"/>
    <cellStyle name="Normal 36 3" xfId="526"/>
    <cellStyle name="Normal 37" xfId="527"/>
    <cellStyle name="Normal 37 2" xfId="528"/>
    <cellStyle name="Normal 37 2 2" xfId="529"/>
    <cellStyle name="Normal 37 3" xfId="530"/>
    <cellStyle name="Normal 38" xfId="531"/>
    <cellStyle name="Normal 38 2" xfId="532"/>
    <cellStyle name="Normal 38 2 2" xfId="533"/>
    <cellStyle name="Normal 38 3" xfId="534"/>
    <cellStyle name="Normal 39" xfId="535"/>
    <cellStyle name="Normal 4" xfId="536"/>
    <cellStyle name="Normal 4 2" xfId="537"/>
    <cellStyle name="Normal 40" xfId="538"/>
    <cellStyle name="Normal 41" xfId="539"/>
    <cellStyle name="Normal 42" xfId="540"/>
    <cellStyle name="Normal 42 2" xfId="541"/>
    <cellStyle name="Normal 42 3" xfId="542"/>
    <cellStyle name="Normal 42 3 2" xfId="543"/>
    <cellStyle name="Normal 42 4" xfId="544"/>
    <cellStyle name="Normal 43" xfId="545"/>
    <cellStyle name="Normal 43 2" xfId="546"/>
    <cellStyle name="Normal 43 3" xfId="547"/>
    <cellStyle name="Normal 43 3 2" xfId="548"/>
    <cellStyle name="Normal 43 4" xfId="549"/>
    <cellStyle name="Normal 44" xfId="550"/>
    <cellStyle name="Normal 44 2" xfId="551"/>
    <cellStyle name="Normal 44 2 2" xfId="552"/>
    <cellStyle name="Normal 44 3" xfId="553"/>
    <cellStyle name="Normal 45" xfId="554"/>
    <cellStyle name="Normal 45 2" xfId="555"/>
    <cellStyle name="Normal 45 2 2" xfId="556"/>
    <cellStyle name="Normal 45 3" xfId="557"/>
    <cellStyle name="Normal 46" xfId="558"/>
    <cellStyle name="Normal 46 2" xfId="559"/>
    <cellStyle name="Normal 46 2 2" xfId="560"/>
    <cellStyle name="Normal 46 3" xfId="561"/>
    <cellStyle name="Normal 47" xfId="562"/>
    <cellStyle name="Normal 47 2" xfId="563"/>
    <cellStyle name="Normal 47 2 2" xfId="564"/>
    <cellStyle name="Normal 47 3" xfId="565"/>
    <cellStyle name="Normal 48" xfId="566"/>
    <cellStyle name="Normal 48 2" xfId="567"/>
    <cellStyle name="Normal 48 2 2" xfId="568"/>
    <cellStyle name="Normal 48 3" xfId="569"/>
    <cellStyle name="Normal 49" xfId="570"/>
    <cellStyle name="Normal 49 2" xfId="571"/>
    <cellStyle name="Normal 49 2 2" xfId="572"/>
    <cellStyle name="Normal 49 3" xfId="573"/>
    <cellStyle name="Normal 5" xfId="574"/>
    <cellStyle name="Normal 5 2" xfId="575"/>
    <cellStyle name="Normal 5 2 2" xfId="576"/>
    <cellStyle name="Normal 5 2 3" xfId="577"/>
    <cellStyle name="Normal 5 2 3 2" xfId="578"/>
    <cellStyle name="Normal 5 2 4" xfId="579"/>
    <cellStyle name="Normal 5 3" xfId="580"/>
    <cellStyle name="Normal 5 3 2" xfId="581"/>
    <cellStyle name="Normal 5 3 2 2" xfId="582"/>
    <cellStyle name="Normal 5 3 2 2 2" xfId="583"/>
    <cellStyle name="Normal 5 3 2 3" xfId="584"/>
    <cellStyle name="Normal 5 3 3" xfId="585"/>
    <cellStyle name="Normal 5 3 3 2" xfId="586"/>
    <cellStyle name="Normal 5 3 3 2 2" xfId="587"/>
    <cellStyle name="Normal 5 3 3 3" xfId="588"/>
    <cellStyle name="Normal 5 3 4" xfId="589"/>
    <cellStyle name="Normal 5 3 4 2" xfId="590"/>
    <cellStyle name="Normal 5 3 5" xfId="591"/>
    <cellStyle name="Normal 5 4" xfId="592"/>
    <cellStyle name="Normal 5 4 2" xfId="593"/>
    <cellStyle name="Normal 5 4 3" xfId="594"/>
    <cellStyle name="Normal 5 5" xfId="595"/>
    <cellStyle name="Normal 5 6" xfId="596"/>
    <cellStyle name="Normal 5 6 2" xfId="597"/>
    <cellStyle name="Normal 5 7" xfId="598"/>
    <cellStyle name="Normal 50" xfId="599"/>
    <cellStyle name="Normal 50 2" xfId="600"/>
    <cellStyle name="Normal 50 2 2" xfId="601"/>
    <cellStyle name="Normal 50 3" xfId="602"/>
    <cellStyle name="Normal 51" xfId="603"/>
    <cellStyle name="Normal 51 2" xfId="604"/>
    <cellStyle name="Normal 51 2 2" xfId="605"/>
    <cellStyle name="Normal 51 3" xfId="606"/>
    <cellStyle name="Normal 52" xfId="607"/>
    <cellStyle name="Normal 52 2" xfId="608"/>
    <cellStyle name="Normal 52 2 2" xfId="609"/>
    <cellStyle name="Normal 52 3" xfId="610"/>
    <cellStyle name="Normal 53" xfId="611"/>
    <cellStyle name="Normal 53 2" xfId="612"/>
    <cellStyle name="Normal 53 2 2" xfId="613"/>
    <cellStyle name="Normal 53 3" xfId="614"/>
    <cellStyle name="Normal 54" xfId="615"/>
    <cellStyle name="Normal 54 2" xfId="616"/>
    <cellStyle name="Normal 54 2 2" xfId="617"/>
    <cellStyle name="Normal 54 3" xfId="618"/>
    <cellStyle name="Normal 55" xfId="619"/>
    <cellStyle name="Normal 55 2" xfId="620"/>
    <cellStyle name="Normal 55 2 2" xfId="621"/>
    <cellStyle name="Normal 55 3" xfId="622"/>
    <cellStyle name="Normal 56" xfId="623"/>
    <cellStyle name="Normal 56 2" xfId="624"/>
    <cellStyle name="Normal 56 2 2" xfId="625"/>
    <cellStyle name="Normal 56 3" xfId="626"/>
    <cellStyle name="Normal 57" xfId="627"/>
    <cellStyle name="Normal 57 2" xfId="628"/>
    <cellStyle name="Normal 57 2 2" xfId="629"/>
    <cellStyle name="Normal 57 3" xfId="630"/>
    <cellStyle name="Normal 58" xfId="631"/>
    <cellStyle name="Normal 58 2" xfId="632"/>
    <cellStyle name="Normal 58 2 2" xfId="633"/>
    <cellStyle name="Normal 58 3" xfId="634"/>
    <cellStyle name="Normal 59" xfId="635"/>
    <cellStyle name="Normal 59 2" xfId="636"/>
    <cellStyle name="Normal 59 2 2" xfId="637"/>
    <cellStyle name="Normal 59 3" xfId="638"/>
    <cellStyle name="Normal 6" xfId="639"/>
    <cellStyle name="Normal 6 2" xfId="640"/>
    <cellStyle name="Normal 6 3" xfId="641"/>
    <cellStyle name="Normal 6 4" xfId="642"/>
    <cellStyle name="Normal 6 4 2" xfId="643"/>
    <cellStyle name="Normal 6 4 3" xfId="644"/>
    <cellStyle name="Normal 60" xfId="645"/>
    <cellStyle name="Normal 60 2" xfId="646"/>
    <cellStyle name="Normal 60 2 2" xfId="647"/>
    <cellStyle name="Normal 60 3" xfId="648"/>
    <cellStyle name="Normal 61" xfId="649"/>
    <cellStyle name="Normal 61 2" xfId="650"/>
    <cellStyle name="Normal 61 2 2" xfId="651"/>
    <cellStyle name="Normal 61 3" xfId="652"/>
    <cellStyle name="Normal 62" xfId="653"/>
    <cellStyle name="Normal 62 2" xfId="654"/>
    <cellStyle name="Normal 62 2 2" xfId="655"/>
    <cellStyle name="Normal 62 3" xfId="656"/>
    <cellStyle name="Normal 63" xfId="657"/>
    <cellStyle name="Normal 63 2" xfId="658"/>
    <cellStyle name="Normal 63 2 2" xfId="659"/>
    <cellStyle name="Normal 63 3" xfId="660"/>
    <cellStyle name="Normal 64" xfId="661"/>
    <cellStyle name="Normal 64 2" xfId="662"/>
    <cellStyle name="Normal 64 2 2" xfId="663"/>
    <cellStyle name="Normal 64 3" xfId="664"/>
    <cellStyle name="Normal 65" xfId="665"/>
    <cellStyle name="Normal 65 2" xfId="666"/>
    <cellStyle name="Normal 65 2 2" xfId="667"/>
    <cellStyle name="Normal 65 3" xfId="668"/>
    <cellStyle name="Normal 66" xfId="669"/>
    <cellStyle name="Normal 66 2" xfId="670"/>
    <cellStyle name="Normal 66 2 2" xfId="671"/>
    <cellStyle name="Normal 66 3" xfId="672"/>
    <cellStyle name="Normal 67" xfId="673"/>
    <cellStyle name="Normal 67 2" xfId="674"/>
    <cellStyle name="Normal 67 2 2" xfId="675"/>
    <cellStyle name="Normal 67 3" xfId="676"/>
    <cellStyle name="Normal 68" xfId="677"/>
    <cellStyle name="Normal 68 2" xfId="678"/>
    <cellStyle name="Normal 68 2 2" xfId="679"/>
    <cellStyle name="Normal 68 3" xfId="680"/>
    <cellStyle name="Normal 69" xfId="681"/>
    <cellStyle name="Normal 69 2" xfId="682"/>
    <cellStyle name="Normal 69 2 2" xfId="683"/>
    <cellStyle name="Normal 69 3" xfId="684"/>
    <cellStyle name="Normal 7" xfId="685"/>
    <cellStyle name="Normal 7 2" xfId="686"/>
    <cellStyle name="Normal 7 3" xfId="687"/>
    <cellStyle name="Normal 7 3 2" xfId="688"/>
    <cellStyle name="Normal 7 3 2 2" xfId="689"/>
    <cellStyle name="Normal 7 3 2 2 2" xfId="690"/>
    <cellStyle name="Normal 7 3 2 3" xfId="691"/>
    <cellStyle name="Normal 7 3 3" xfId="692"/>
    <cellStyle name="Normal 7 3 3 2" xfId="693"/>
    <cellStyle name="Normal 7 3 3 2 2" xfId="694"/>
    <cellStyle name="Normal 7 3 3 3" xfId="695"/>
    <cellStyle name="Normal 7 3 4" xfId="696"/>
    <cellStyle name="Normal 7 3 4 2" xfId="697"/>
    <cellStyle name="Normal 7 3 5" xfId="698"/>
    <cellStyle name="Normal 70" xfId="699"/>
    <cellStyle name="Normal 70 2" xfId="700"/>
    <cellStyle name="Normal 70 2 2" xfId="701"/>
    <cellStyle name="Normal 70 3" xfId="702"/>
    <cellStyle name="Normal 71" xfId="703"/>
    <cellStyle name="Normal 71 2" xfId="704"/>
    <cellStyle name="Normal 71 2 2" xfId="705"/>
    <cellStyle name="Normal 71 3" xfId="706"/>
    <cellStyle name="Normal 72" xfId="707"/>
    <cellStyle name="Normal 72 2" xfId="708"/>
    <cellStyle name="Normal 72 2 2" xfId="709"/>
    <cellStyle name="Normal 72 3" xfId="710"/>
    <cellStyle name="Normal 73" xfId="711"/>
    <cellStyle name="Normal 73 2" xfId="712"/>
    <cellStyle name="Normal 73 2 2" xfId="713"/>
    <cellStyle name="Normal 73 3" xfId="714"/>
    <cellStyle name="Normal 74" xfId="715"/>
    <cellStyle name="Normal 74 2" xfId="716"/>
    <cellStyle name="Normal 74 2 2" xfId="717"/>
    <cellStyle name="Normal 74 3" xfId="718"/>
    <cellStyle name="Normal 75" xfId="719"/>
    <cellStyle name="Normal 75 2" xfId="720"/>
    <cellStyle name="Normal 75 2 2" xfId="721"/>
    <cellStyle name="Normal 75 3" xfId="722"/>
    <cellStyle name="Normal 76" xfId="723"/>
    <cellStyle name="Normal 76 2" xfId="724"/>
    <cellStyle name="Normal 76 2 2" xfId="725"/>
    <cellStyle name="Normal 76 3" xfId="726"/>
    <cellStyle name="Normal 77" xfId="727"/>
    <cellStyle name="Normal 77 2" xfId="728"/>
    <cellStyle name="Normal 77 2 2" xfId="729"/>
    <cellStyle name="Normal 77 3" xfId="730"/>
    <cellStyle name="Normal 78" xfId="731"/>
    <cellStyle name="Normal 78 2" xfId="732"/>
    <cellStyle name="Normal 78 2 2" xfId="733"/>
    <cellStyle name="Normal 78 3" xfId="734"/>
    <cellStyle name="Normal 79" xfId="735"/>
    <cellStyle name="Normal 79 2" xfId="736"/>
    <cellStyle name="Normal 79 2 2" xfId="737"/>
    <cellStyle name="Normal 79 3" xfId="738"/>
    <cellStyle name="Normal 8" xfId="739"/>
    <cellStyle name="Normal 8 2" xfId="740"/>
    <cellStyle name="Normal 80" xfId="741"/>
    <cellStyle name="Normal 80 2" xfId="742"/>
    <cellStyle name="Normal 80 2 2" xfId="743"/>
    <cellStyle name="Normal 80 3" xfId="744"/>
    <cellStyle name="Normal 81" xfId="745"/>
    <cellStyle name="Normal 81 2" xfId="746"/>
    <cellStyle name="Normal 81 2 2" xfId="747"/>
    <cellStyle name="Normal 81 3" xfId="748"/>
    <cellStyle name="Normal 82" xfId="749"/>
    <cellStyle name="Normal 82 2" xfId="750"/>
    <cellStyle name="Normal 82 2 2" xfId="751"/>
    <cellStyle name="Normal 82 3" xfId="752"/>
    <cellStyle name="Normal 83" xfId="753"/>
    <cellStyle name="Normal 83 2" xfId="754"/>
    <cellStyle name="Normal 83 2 2" xfId="755"/>
    <cellStyle name="Normal 83 3" xfId="756"/>
    <cellStyle name="Normal 84" xfId="757"/>
    <cellStyle name="Normal 84 2" xfId="758"/>
    <cellStyle name="Normal 84 2 2" xfId="759"/>
    <cellStyle name="Normal 84 3" xfId="760"/>
    <cellStyle name="Normal 85" xfId="761"/>
    <cellStyle name="Normal 85 2" xfId="762"/>
    <cellStyle name="Normal 85 2 2" xfId="763"/>
    <cellStyle name="Normal 85 3" xfId="764"/>
    <cellStyle name="Normal 86" xfId="765"/>
    <cellStyle name="Normal 86 2" xfId="766"/>
    <cellStyle name="Normal 86 2 2" xfId="767"/>
    <cellStyle name="Normal 86 3" xfId="768"/>
    <cellStyle name="Normal 87" xfId="769"/>
    <cellStyle name="Normal 87 2" xfId="770"/>
    <cellStyle name="Normal 87 2 2" xfId="771"/>
    <cellStyle name="Normal 87 3" xfId="772"/>
    <cellStyle name="Normal 88" xfId="773"/>
    <cellStyle name="Normal 88 2" xfId="774"/>
    <cellStyle name="Normal 88 2 2" xfId="775"/>
    <cellStyle name="Normal 88 3" xfId="776"/>
    <cellStyle name="Normal 89" xfId="777"/>
    <cellStyle name="Normal 89 2" xfId="778"/>
    <cellStyle name="Normal 89 2 2" xfId="779"/>
    <cellStyle name="Normal 89 3" xfId="780"/>
    <cellStyle name="Normal 9" xfId="781"/>
    <cellStyle name="Normal 9 2" xfId="782"/>
    <cellStyle name="Normal 90" xfId="783"/>
    <cellStyle name="Normal 90 2" xfId="784"/>
    <cellStyle name="Normal 90 2 2" xfId="785"/>
    <cellStyle name="Normal 90 3" xfId="786"/>
    <cellStyle name="Normal 91" xfId="787"/>
    <cellStyle name="Normal 91 2" xfId="788"/>
    <cellStyle name="Normal 91 2 2" xfId="789"/>
    <cellStyle name="Normal 91 3" xfId="790"/>
    <cellStyle name="Normal 92" xfId="791"/>
    <cellStyle name="Normal 92 2" xfId="792"/>
    <cellStyle name="Normal 92 2 2" xfId="793"/>
    <cellStyle name="Normal 92 3" xfId="794"/>
    <cellStyle name="Normal 93" xfId="795"/>
    <cellStyle name="Normal 93 2" xfId="796"/>
    <cellStyle name="Normal 93 2 2" xfId="797"/>
    <cellStyle name="Normal 93 3" xfId="798"/>
    <cellStyle name="Normal 94" xfId="799"/>
    <cellStyle name="Normal 94 2" xfId="800"/>
    <cellStyle name="Normal 94 2 2" xfId="801"/>
    <cellStyle name="Normal 94 3" xfId="802"/>
    <cellStyle name="Normal 95" xfId="803"/>
    <cellStyle name="Normal 95 2" xfId="804"/>
    <cellStyle name="Normal 95 2 2" xfId="805"/>
    <cellStyle name="Normal 95 3" xfId="806"/>
    <cellStyle name="Normal 96" xfId="807"/>
    <cellStyle name="Normal 96 2" xfId="808"/>
    <cellStyle name="Normal 96 2 2" xfId="809"/>
    <cellStyle name="Normal 96 3" xfId="810"/>
    <cellStyle name="Normal 97" xfId="811"/>
    <cellStyle name="Normal 97 2" xfId="812"/>
    <cellStyle name="Normal 97 2 2" xfId="813"/>
    <cellStyle name="Normal 97 3" xfId="814"/>
    <cellStyle name="Normal 98" xfId="815"/>
    <cellStyle name="Normal 98 2" xfId="816"/>
    <cellStyle name="Normal 98 2 2" xfId="817"/>
    <cellStyle name="Normal 98 3" xfId="818"/>
    <cellStyle name="Normal 99" xfId="819"/>
    <cellStyle name="Normal 99 2" xfId="820"/>
    <cellStyle name="Normal 99 2 2" xfId="821"/>
    <cellStyle name="Normal 99 3" xfId="822"/>
    <cellStyle name="Normal_BS&amp;PLT Q1'2006" xfId="823"/>
    <cellStyle name="Percent 2" xfId="824"/>
    <cellStyle name="Percent 2 2" xfId="825"/>
    <cellStyle name="Percent 2 3" xfId="826"/>
    <cellStyle name="Percent 2 3 2" xfId="827"/>
    <cellStyle name="Percent 2 3 2 2" xfId="828"/>
    <cellStyle name="Percent 2 3 2 2 2" xfId="829"/>
    <cellStyle name="Percent 2 3 2 3" xfId="830"/>
    <cellStyle name="Percent 2 3 3" xfId="831"/>
    <cellStyle name="Percent 2 3 3 2" xfId="832"/>
    <cellStyle name="Percent 2 3 3 2 2" xfId="833"/>
    <cellStyle name="Percent 2 3 3 3" xfId="834"/>
    <cellStyle name="Percent 2 3 4" xfId="835"/>
    <cellStyle name="Percent 2 3 4 2" xfId="836"/>
    <cellStyle name="Percent 2 3 5" xfId="837"/>
    <cellStyle name="Percent 2 4" xfId="838"/>
    <cellStyle name="Percent 2 4 2" xfId="839"/>
    <cellStyle name="Percent 2 4 2 2" xfId="840"/>
    <cellStyle name="Percent 2 4 3" xfId="841"/>
    <cellStyle name="Percent 2 5" xfId="842"/>
    <cellStyle name="Percent 2 5 2" xfId="843"/>
    <cellStyle name="Percent 2 5 2 2" xfId="844"/>
    <cellStyle name="Percent 2 5 3" xfId="845"/>
    <cellStyle name="Percent 2 6" xfId="846"/>
    <cellStyle name="Percent 2 6 2" xfId="847"/>
    <cellStyle name="Percent 2 7" xfId="848"/>
    <cellStyle name="Percent 3" xfId="849"/>
    <cellStyle name="Percent 3 2" xfId="850"/>
    <cellStyle name="Percent 3 2 2" xfId="851"/>
    <cellStyle name="Percent 3 2 2 2" xfId="852"/>
    <cellStyle name="Percent 3 2 2 2 2" xfId="853"/>
    <cellStyle name="Percent 3 2 2 3" xfId="854"/>
    <cellStyle name="Percent 3 2 3" xfId="855"/>
    <cellStyle name="Percent 3 2 3 2" xfId="856"/>
    <cellStyle name="Percent 3 2 3 2 2" xfId="857"/>
    <cellStyle name="Percent 3 2 3 3" xfId="858"/>
    <cellStyle name="Percent 3 2 4" xfId="859"/>
    <cellStyle name="Percent 3 2 4 2" xfId="860"/>
    <cellStyle name="Percent 3 2 5" xfId="861"/>
    <cellStyle name="Percent 3 3" xfId="862"/>
    <cellStyle name="Percent 3 3 2" xfId="863"/>
    <cellStyle name="Percent 3 3 2 2" xfId="864"/>
    <cellStyle name="Percent 3 3 3" xfId="865"/>
    <cellStyle name="Percent 3 4" xfId="866"/>
    <cellStyle name="Percent 3 4 2" xfId="867"/>
    <cellStyle name="Percent 3 4 2 2" xfId="868"/>
    <cellStyle name="Percent 3 4 3" xfId="869"/>
    <cellStyle name="Percent 3 5" xfId="870"/>
    <cellStyle name="Percent 3 5 2" xfId="871"/>
    <cellStyle name="Percent 3 6" xfId="872"/>
    <cellStyle name="Percent 4" xfId="873"/>
    <cellStyle name="Percent 4 2" xfId="874"/>
    <cellStyle name="Percent 4 2 2" xfId="875"/>
    <cellStyle name="Percent 4 2 2 2" xfId="876"/>
    <cellStyle name="Percent 4 2 3" xfId="877"/>
    <cellStyle name="Percent 4 3" xfId="878"/>
    <cellStyle name="Percent 4 3 2" xfId="879"/>
    <cellStyle name="Percent 4 3 2 2" xfId="880"/>
    <cellStyle name="Percent 4 3 3" xfId="881"/>
    <cellStyle name="Percent 4 4" xfId="882"/>
    <cellStyle name="Percent 4 4 2" xfId="883"/>
    <cellStyle name="Percent 4 5" xfId="884"/>
    <cellStyle name="Percent 5" xfId="885"/>
    <cellStyle name="Percent 5 2" xfId="886"/>
    <cellStyle name="Percent 5 2 2" xfId="887"/>
    <cellStyle name="Percent 5 2 2 2" xfId="888"/>
    <cellStyle name="Percent 5 2 3" xfId="889"/>
    <cellStyle name="Percent 5 3" xfId="890"/>
    <cellStyle name="Percent 5 3 2" xfId="891"/>
    <cellStyle name="Percent 5 3 2 2" xfId="892"/>
    <cellStyle name="Percent 5 3 3" xfId="893"/>
    <cellStyle name="Percent 5 4" xfId="894"/>
    <cellStyle name="Percent 5 4 2" xfId="895"/>
    <cellStyle name="Percent 5 5" xfId="896"/>
    <cellStyle name="Percent [2]" xfId="897"/>
    <cellStyle name="Quantity" xfId="898"/>
    <cellStyle name="STYLE1" xfId="899"/>
    <cellStyle name="STYLE2" xfId="900"/>
    <cellStyle name="STYLE3" xfId="901"/>
    <cellStyle name="STYLE4" xfId="902"/>
    <cellStyle name="STYLE5" xfId="903"/>
    <cellStyle name="STYLE6" xfId="904"/>
    <cellStyle name="STYLE7" xfId="905"/>
    <cellStyle name="STYLE8" xfId="906"/>
    <cellStyle name="STYLE9" xfId="907"/>
    <cellStyle name="การคำนวณ" xfId="908"/>
    <cellStyle name="ข้อความอธิบาย" xfId="909"/>
    <cellStyle name="ข้อความเตือน" xfId="910"/>
    <cellStyle name="ชื่อเรื่อง" xfId="911"/>
    <cellStyle name="ดี" xfId="912"/>
    <cellStyle name="ตามการเชื่อมโยงหลายมิติ" xfId="913"/>
    <cellStyle name="ตามการเชื่อมโยงหลายมิติ 2" xfId="914"/>
    <cellStyle name="ตามการเชื่อมโยงหลายมิติ_cost" xfId="915"/>
    <cellStyle name="ปกติ_cost" xfId="916"/>
    <cellStyle name="ปานกลาง" xfId="917"/>
    <cellStyle name="ป้อนค่า" xfId="918"/>
    <cellStyle name="ผลรวม" xfId="919"/>
    <cellStyle name="ส่วนที่ถูกเน้น1" xfId="920"/>
    <cellStyle name="ส่วนที่ถูกเน้น2" xfId="921"/>
    <cellStyle name="ส่วนที่ถูกเน้น3" xfId="922"/>
    <cellStyle name="ส่วนที่ถูกเน้น4" xfId="923"/>
    <cellStyle name="ส่วนที่ถูกเน้น5" xfId="924"/>
    <cellStyle name="ส่วนที่ถูกเน้น6" xfId="925"/>
    <cellStyle name="หมายเหตุ" xfId="926"/>
    <cellStyle name="หัวเรื่อง 1" xfId="927"/>
    <cellStyle name="หัวเรื่อง 2" xfId="928"/>
    <cellStyle name="หัวเรื่อง 3" xfId="929"/>
    <cellStyle name="หัวเรื่อง 4" xfId="930"/>
    <cellStyle name="เครื่องหมายจุลภาค [0]_BGT-Q1" xfId="931"/>
    <cellStyle name="เครื่องหมายจุลภาค_BGT-Q1" xfId="932"/>
    <cellStyle name="เครื่องหมายสกุลเงิน [0]_BGT-Q1" xfId="933"/>
    <cellStyle name="เครื่องหมายสกุลเงิน_BGT-Q1" xfId="934"/>
    <cellStyle name="เชื่อมโยงหลายมิติ" xfId="935"/>
    <cellStyle name="เชื่อมโยงหลายมิติ 2" xfId="936"/>
    <cellStyle name="เซลล์ตรวจสอบ" xfId="937"/>
    <cellStyle name="เซลล์ที่มีการเชื่อมโยง" xfId="938"/>
    <cellStyle name="แย่" xfId="939"/>
    <cellStyle name="แสดงผล" xfId="9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6953125" defaultRowHeight="23.1" zeroHeight="false" outlineLevelRow="0" outlineLevelCol="0"/>
  <cols>
    <col collapsed="false" customWidth="true" hidden="false" outlineLevel="0" max="1" min="1" style="1" width="39.77"/>
    <col collapsed="false" customWidth="true" hidden="false" outlineLevel="0" max="2" min="2" style="2" width="6.21"/>
    <col collapsed="false" customWidth="true" hidden="false" outlineLevel="0" max="3" min="3" style="1" width="7.32"/>
    <col collapsed="false" customWidth="true" hidden="false" outlineLevel="0" max="4" min="4" style="2" width="1.55"/>
    <col collapsed="false" customWidth="true" hidden="false" outlineLevel="0" max="5" min="5" style="2" width="15.2"/>
    <col collapsed="false" customWidth="true" hidden="false" outlineLevel="0" max="6" min="6" style="2" width="1.55"/>
    <col collapsed="false" customWidth="true" hidden="false" outlineLevel="0" max="7" min="7" style="2" width="15.2"/>
    <col collapsed="false" customWidth="true" hidden="false" outlineLevel="0" max="8" min="8" style="2" width="1.55"/>
    <col collapsed="false" customWidth="true" hidden="false" outlineLevel="0" max="9" min="9" style="3" width="15.2"/>
    <col collapsed="false" customWidth="true" hidden="false" outlineLevel="0" max="10" min="10" style="2" width="1.55"/>
    <col collapsed="false" customWidth="true" hidden="false" outlineLevel="0" max="11" min="11" style="2" width="15.2"/>
    <col collapsed="false" customWidth="true" hidden="false" outlineLevel="0" max="12" min="12" style="2" width="0.77"/>
    <col collapsed="false" customWidth="true" hidden="false" outlineLevel="0" max="13" min="13" style="2" width="19.55"/>
    <col collapsed="false" customWidth="true" hidden="false" outlineLevel="0" max="14" min="14" style="2" width="18.55"/>
    <col collapsed="false" customWidth="true" hidden="false" outlineLevel="0" max="15" min="15" style="2" width="12.55"/>
    <col collapsed="false" customWidth="false" hidden="false" outlineLevel="0" max="257" min="16" style="2" width="10.77"/>
  </cols>
  <sheetData>
    <row r="1" s="8" customFormat="true" ht="22.05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</row>
    <row r="2" s="8" customFormat="true" ht="22.05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</row>
    <row r="3" customFormat="false" ht="22.05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7"/>
      <c r="J3" s="5"/>
      <c r="K3" s="11"/>
      <c r="N3" s="8"/>
    </row>
    <row r="4" customFormat="false" ht="22.05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7"/>
      <c r="J4" s="5"/>
      <c r="K4" s="11" t="s">
        <v>3</v>
      </c>
      <c r="N4" s="8"/>
    </row>
    <row r="5" customFormat="false" ht="22.05" hidden="false" customHeight="true" outlineLevel="0" collapsed="false">
      <c r="E5" s="12" t="s">
        <v>4</v>
      </c>
      <c r="F5" s="12"/>
      <c r="G5" s="12"/>
      <c r="H5" s="13"/>
      <c r="I5" s="12" t="s">
        <v>5</v>
      </c>
      <c r="J5" s="12"/>
      <c r="K5" s="12"/>
      <c r="N5" s="8"/>
    </row>
    <row r="6" customFormat="false" ht="22.05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7"/>
      <c r="I6" s="16" t="s">
        <v>7</v>
      </c>
      <c r="J6" s="17"/>
      <c r="K6" s="16" t="s">
        <v>8</v>
      </c>
      <c r="N6" s="8"/>
    </row>
    <row r="7" customFormat="false" ht="22.05" hidden="false" customHeight="true" outlineLevel="0" collapsed="false">
      <c r="A7" s="10" t="s">
        <v>9</v>
      </c>
      <c r="E7" s="6"/>
      <c r="I7" s="7"/>
      <c r="N7" s="8"/>
    </row>
    <row r="8" customFormat="false" ht="22.05" hidden="false" customHeight="true" outlineLevel="0" collapsed="false">
      <c r="A8" s="10" t="s">
        <v>10</v>
      </c>
      <c r="C8" s="18"/>
      <c r="N8" s="8"/>
    </row>
    <row r="9" customFormat="false" ht="22.05" hidden="false" customHeight="true" outlineLevel="0" collapsed="false">
      <c r="A9" s="19" t="s">
        <v>11</v>
      </c>
      <c r="C9" s="18" t="n">
        <v>7</v>
      </c>
      <c r="E9" s="7" t="n">
        <v>43576141447</v>
      </c>
      <c r="F9" s="20"/>
      <c r="G9" s="20" t="n">
        <v>29695935321</v>
      </c>
      <c r="H9" s="21"/>
      <c r="I9" s="20" t="n">
        <v>34787150811</v>
      </c>
      <c r="J9" s="20"/>
      <c r="K9" s="20" t="n">
        <v>24599931465</v>
      </c>
      <c r="M9" s="22"/>
      <c r="N9" s="8"/>
      <c r="P9" s="8"/>
      <c r="R9" s="8"/>
      <c r="T9" s="8"/>
    </row>
    <row r="10" customFormat="false" ht="22.05" hidden="false" customHeight="true" outlineLevel="0" collapsed="false">
      <c r="A10" s="19" t="s">
        <v>12</v>
      </c>
      <c r="C10" s="18" t="n">
        <v>8</v>
      </c>
      <c r="E10" s="7" t="n">
        <v>342942122</v>
      </c>
      <c r="F10" s="20"/>
      <c r="G10" s="20" t="n">
        <v>327968281</v>
      </c>
      <c r="H10" s="21"/>
      <c r="I10" s="20" t="n">
        <v>0</v>
      </c>
      <c r="J10" s="20"/>
      <c r="K10" s="20" t="n">
        <v>0</v>
      </c>
      <c r="M10" s="22"/>
      <c r="N10" s="8"/>
      <c r="P10" s="8"/>
      <c r="R10" s="8"/>
      <c r="T10" s="8"/>
    </row>
    <row r="11" customFormat="false" ht="22.05" hidden="false" customHeight="true" outlineLevel="0" collapsed="false">
      <c r="A11" s="19" t="s">
        <v>13</v>
      </c>
      <c r="C11" s="18"/>
      <c r="E11" s="7" t="n">
        <v>51708</v>
      </c>
      <c r="F11" s="20"/>
      <c r="G11" s="20" t="n">
        <v>51556</v>
      </c>
      <c r="H11" s="21"/>
      <c r="I11" s="20" t="n">
        <v>0</v>
      </c>
      <c r="J11" s="20"/>
      <c r="K11" s="20" t="n">
        <v>0</v>
      </c>
      <c r="M11" s="22"/>
      <c r="N11" s="8"/>
      <c r="P11" s="8"/>
      <c r="R11" s="8"/>
      <c r="T11" s="8"/>
    </row>
    <row r="12" customFormat="false" ht="22.05" hidden="false" customHeight="true" outlineLevel="0" collapsed="false">
      <c r="A12" s="19" t="s">
        <v>14</v>
      </c>
      <c r="C12" s="18" t="n">
        <v>9</v>
      </c>
      <c r="D12" s="23"/>
      <c r="E12" s="20" t="n">
        <v>28758763491</v>
      </c>
      <c r="F12" s="20"/>
      <c r="G12" s="20" t="n">
        <v>23414850685</v>
      </c>
      <c r="H12" s="21"/>
      <c r="I12" s="20" t="n">
        <v>29780895851</v>
      </c>
      <c r="J12" s="20"/>
      <c r="K12" s="20" t="n">
        <v>25047923258</v>
      </c>
      <c r="M12" s="24"/>
      <c r="N12" s="8"/>
      <c r="P12" s="8"/>
      <c r="R12" s="8"/>
      <c r="T12" s="8"/>
    </row>
    <row r="13" customFormat="false" ht="22.05" hidden="false" customHeight="true" outlineLevel="0" collapsed="false">
      <c r="A13" s="19" t="s">
        <v>15</v>
      </c>
      <c r="C13" s="18" t="n">
        <v>10</v>
      </c>
      <c r="D13" s="23"/>
      <c r="E13" s="20" t="n">
        <v>4360674670</v>
      </c>
      <c r="F13" s="20"/>
      <c r="G13" s="20" t="n">
        <v>1009491750</v>
      </c>
      <c r="H13" s="21"/>
      <c r="I13" s="20" t="n">
        <v>4335163616</v>
      </c>
      <c r="J13" s="20"/>
      <c r="K13" s="20" t="n">
        <v>928013922</v>
      </c>
      <c r="M13" s="24"/>
      <c r="N13" s="8"/>
      <c r="P13" s="8"/>
      <c r="R13" s="8"/>
      <c r="T13" s="8"/>
    </row>
    <row r="14" customFormat="false" ht="22.05" hidden="false" customHeight="true" outlineLevel="0" collapsed="false">
      <c r="A14" s="19" t="s">
        <v>16</v>
      </c>
      <c r="C14" s="18"/>
      <c r="E14" s="20" t="n">
        <v>0</v>
      </c>
      <c r="F14" s="20"/>
      <c r="G14" s="20" t="n">
        <v>0</v>
      </c>
      <c r="H14" s="21"/>
      <c r="I14" s="20" t="n">
        <v>269294153</v>
      </c>
      <c r="J14" s="20"/>
      <c r="K14" s="20" t="n">
        <v>222637177</v>
      </c>
      <c r="M14" s="24"/>
      <c r="N14" s="8"/>
      <c r="P14" s="8"/>
      <c r="R14" s="8"/>
      <c r="T14" s="8"/>
    </row>
    <row r="15" customFormat="false" ht="22.05" hidden="false" customHeight="true" outlineLevel="0" collapsed="false">
      <c r="A15" s="19" t="s">
        <v>17</v>
      </c>
      <c r="C15" s="18"/>
      <c r="D15" s="23"/>
      <c r="E15" s="20" t="n">
        <v>15883619978</v>
      </c>
      <c r="F15" s="20"/>
      <c r="G15" s="20" t="n">
        <v>3567664636</v>
      </c>
      <c r="H15" s="21"/>
      <c r="I15" s="20" t="n">
        <v>15883619978</v>
      </c>
      <c r="J15" s="20"/>
      <c r="K15" s="20" t="n">
        <v>3567664636</v>
      </c>
      <c r="M15" s="24"/>
      <c r="N15" s="8"/>
      <c r="P15" s="8"/>
      <c r="R15" s="8"/>
      <c r="T15" s="8"/>
    </row>
    <row r="16" customFormat="false" ht="22.05" hidden="false" customHeight="true" outlineLevel="0" collapsed="false">
      <c r="A16" s="19" t="s">
        <v>18</v>
      </c>
      <c r="C16" s="18" t="n">
        <v>6</v>
      </c>
      <c r="D16" s="23"/>
      <c r="E16" s="20" t="n">
        <v>0</v>
      </c>
      <c r="F16" s="20"/>
      <c r="G16" s="20" t="n">
        <v>0</v>
      </c>
      <c r="H16" s="21"/>
      <c r="I16" s="20" t="n">
        <v>2079284357</v>
      </c>
      <c r="J16" s="20"/>
      <c r="K16" s="20" t="n">
        <v>781803050</v>
      </c>
      <c r="M16" s="24"/>
      <c r="N16" s="8"/>
      <c r="P16" s="8"/>
      <c r="R16" s="8"/>
      <c r="T16" s="8"/>
    </row>
    <row r="17" customFormat="false" ht="22.05" hidden="false" customHeight="true" outlineLevel="0" collapsed="false">
      <c r="A17" s="25" t="s">
        <v>19</v>
      </c>
      <c r="B17" s="8"/>
      <c r="C17" s="18" t="n">
        <v>11</v>
      </c>
      <c r="E17" s="20" t="n">
        <v>55343143495</v>
      </c>
      <c r="F17" s="20"/>
      <c r="G17" s="20" t="n">
        <v>39576036655</v>
      </c>
      <c r="H17" s="21"/>
      <c r="I17" s="20" t="n">
        <v>49854208859</v>
      </c>
      <c r="J17" s="20"/>
      <c r="K17" s="20" t="n">
        <v>33622752432</v>
      </c>
      <c r="M17" s="24"/>
      <c r="N17" s="8"/>
      <c r="P17" s="8"/>
      <c r="R17" s="8"/>
      <c r="T17" s="8"/>
    </row>
    <row r="18" customFormat="false" ht="22.05" hidden="false" customHeight="true" outlineLevel="0" collapsed="false">
      <c r="A18" s="19" t="s">
        <v>20</v>
      </c>
      <c r="C18" s="18" t="n">
        <v>38</v>
      </c>
      <c r="E18" s="26" t="n">
        <v>1408421983</v>
      </c>
      <c r="F18" s="20"/>
      <c r="G18" s="26" t="n">
        <v>413598280</v>
      </c>
      <c r="H18" s="21"/>
      <c r="I18" s="20" t="n">
        <v>1396838782</v>
      </c>
      <c r="J18" s="20"/>
      <c r="K18" s="20" t="n">
        <v>413399940</v>
      </c>
      <c r="M18" s="27"/>
      <c r="N18" s="8"/>
      <c r="P18" s="8"/>
      <c r="R18" s="8"/>
      <c r="T18" s="8"/>
    </row>
    <row r="19" customFormat="false" ht="22.05" hidden="false" customHeight="true" outlineLevel="0" collapsed="false">
      <c r="A19" s="19" t="s">
        <v>21</v>
      </c>
      <c r="C19" s="18"/>
      <c r="E19" s="26" t="n">
        <v>2197303296</v>
      </c>
      <c r="F19" s="20"/>
      <c r="G19" s="26" t="n">
        <v>428666380</v>
      </c>
      <c r="H19" s="21"/>
      <c r="I19" s="20" t="n">
        <v>1857158368</v>
      </c>
      <c r="J19" s="20"/>
      <c r="K19" s="20" t="n">
        <v>233406328</v>
      </c>
      <c r="M19" s="27"/>
      <c r="N19" s="8"/>
      <c r="P19" s="8"/>
      <c r="R19" s="8"/>
      <c r="T19" s="8"/>
    </row>
    <row r="20" customFormat="false" ht="22.05" hidden="false" customHeight="true" outlineLevel="0" collapsed="false">
      <c r="A20" s="19" t="s">
        <v>22</v>
      </c>
      <c r="C20" s="18"/>
      <c r="E20" s="26" t="n">
        <v>1957127320</v>
      </c>
      <c r="F20" s="20"/>
      <c r="G20" s="26" t="n">
        <v>2500040431</v>
      </c>
      <c r="H20" s="21"/>
      <c r="I20" s="20" t="n">
        <v>1132472675</v>
      </c>
      <c r="J20" s="20"/>
      <c r="K20" s="20" t="n">
        <v>1833775015</v>
      </c>
      <c r="M20" s="27"/>
      <c r="N20" s="8"/>
      <c r="P20" s="8"/>
      <c r="R20" s="8"/>
      <c r="T20" s="8"/>
    </row>
    <row r="21" customFormat="false" ht="22.05" hidden="false" customHeight="true" outlineLevel="0" collapsed="false">
      <c r="A21" s="19" t="s">
        <v>23</v>
      </c>
      <c r="C21" s="18" t="n">
        <v>12</v>
      </c>
      <c r="E21" s="20" t="n">
        <v>0</v>
      </c>
      <c r="F21" s="20"/>
      <c r="G21" s="26" t="n">
        <v>304589030</v>
      </c>
      <c r="H21" s="21"/>
      <c r="I21" s="20" t="n">
        <v>0</v>
      </c>
      <c r="J21" s="20"/>
      <c r="K21" s="20" t="n">
        <v>277182000</v>
      </c>
      <c r="M21" s="24"/>
      <c r="N21" s="8"/>
      <c r="P21" s="8"/>
      <c r="R21" s="8"/>
      <c r="T21" s="8"/>
    </row>
    <row r="22" customFormat="false" ht="22.05" hidden="false" customHeight="true" outlineLevel="0" collapsed="false">
      <c r="A22" s="10" t="s">
        <v>24</v>
      </c>
      <c r="C22" s="18"/>
      <c r="E22" s="28" t="n">
        <f aca="false">SUM(E9:E21)</f>
        <v>153828189510</v>
      </c>
      <c r="F22" s="20"/>
      <c r="G22" s="28" t="n">
        <f aca="false">SUM(G9:G21)</f>
        <v>101238893005</v>
      </c>
      <c r="H22" s="29"/>
      <c r="I22" s="28" t="n">
        <f aca="false">SUM(I9:I21)</f>
        <v>141376087450</v>
      </c>
      <c r="J22" s="20"/>
      <c r="K22" s="28" t="n">
        <f aca="false">SUM(K9:K21)</f>
        <v>91528489223</v>
      </c>
      <c r="M22" s="24"/>
      <c r="N22" s="8"/>
      <c r="P22" s="8"/>
      <c r="R22" s="8"/>
      <c r="T22" s="8"/>
    </row>
    <row r="23" customFormat="false" ht="22.05" hidden="false" customHeight="true" outlineLevel="0" collapsed="false">
      <c r="A23" s="10" t="s">
        <v>25</v>
      </c>
      <c r="C23" s="18"/>
      <c r="E23" s="20"/>
      <c r="F23" s="20"/>
      <c r="G23" s="20"/>
      <c r="H23" s="20"/>
      <c r="I23" s="20"/>
      <c r="J23" s="20"/>
      <c r="K23" s="20"/>
      <c r="M23" s="24"/>
      <c r="N23" s="8"/>
      <c r="P23" s="8"/>
      <c r="R23" s="8"/>
      <c r="T23" s="8"/>
    </row>
    <row r="24" customFormat="false" ht="22.05" hidden="false" customHeight="true" outlineLevel="0" collapsed="false">
      <c r="A24" s="19" t="s">
        <v>26</v>
      </c>
      <c r="C24" s="18"/>
      <c r="E24" s="20"/>
      <c r="F24" s="20"/>
      <c r="G24" s="20"/>
      <c r="H24" s="21"/>
      <c r="I24" s="20"/>
      <c r="J24" s="20"/>
      <c r="K24" s="20"/>
      <c r="M24" s="24"/>
      <c r="N24" s="8"/>
      <c r="P24" s="8"/>
      <c r="R24" s="8"/>
      <c r="T24" s="8"/>
    </row>
    <row r="25" customFormat="false" ht="22.05" hidden="false" customHeight="true" outlineLevel="0" collapsed="false">
      <c r="A25" s="19" t="s">
        <v>27</v>
      </c>
      <c r="C25" s="18" t="n">
        <v>38</v>
      </c>
      <c r="E25" s="20" t="n">
        <v>798372415</v>
      </c>
      <c r="F25" s="20"/>
      <c r="G25" s="20" t="n">
        <v>619200840</v>
      </c>
      <c r="H25" s="21"/>
      <c r="I25" s="20" t="n">
        <v>381180557</v>
      </c>
      <c r="J25" s="20"/>
      <c r="K25" s="20" t="n">
        <v>372501493</v>
      </c>
      <c r="M25" s="24"/>
      <c r="N25" s="8"/>
      <c r="P25" s="8"/>
      <c r="R25" s="8"/>
      <c r="T25" s="8"/>
    </row>
    <row r="26" customFormat="false" ht="22.05" hidden="false" customHeight="true" outlineLevel="0" collapsed="false">
      <c r="A26" s="19" t="s">
        <v>26</v>
      </c>
      <c r="C26" s="18"/>
      <c r="E26" s="20"/>
      <c r="F26" s="20"/>
      <c r="G26" s="20"/>
      <c r="H26" s="21"/>
      <c r="I26" s="20"/>
      <c r="J26" s="20"/>
      <c r="K26" s="20"/>
      <c r="M26" s="24"/>
      <c r="N26" s="8"/>
      <c r="P26" s="8"/>
      <c r="R26" s="8"/>
      <c r="T26" s="8"/>
    </row>
    <row r="27" customFormat="false" ht="22.05" hidden="false" customHeight="true" outlineLevel="0" collapsed="false">
      <c r="A27" s="19" t="s">
        <v>28</v>
      </c>
      <c r="C27" s="18" t="n">
        <v>38</v>
      </c>
      <c r="E27" s="20" t="n">
        <v>21394024959</v>
      </c>
      <c r="F27" s="20"/>
      <c r="G27" s="20" t="n">
        <v>1255971793</v>
      </c>
      <c r="H27" s="21"/>
      <c r="I27" s="20" t="n">
        <v>20585524401</v>
      </c>
      <c r="J27" s="20"/>
      <c r="K27" s="20" t="n">
        <v>1500000</v>
      </c>
      <c r="M27" s="24"/>
      <c r="N27" s="8"/>
      <c r="P27" s="8"/>
      <c r="R27" s="8"/>
      <c r="T27" s="8"/>
    </row>
    <row r="28" customFormat="false" ht="22.05" hidden="false" customHeight="true" outlineLevel="0" collapsed="false">
      <c r="A28" s="19" t="s">
        <v>29</v>
      </c>
      <c r="C28" s="18" t="n">
        <v>13</v>
      </c>
      <c r="E28" s="20" t="n">
        <v>0</v>
      </c>
      <c r="F28" s="20"/>
      <c r="G28" s="20" t="n">
        <v>0</v>
      </c>
      <c r="H28" s="21"/>
      <c r="I28" s="20" t="n">
        <v>41280364907</v>
      </c>
      <c r="J28" s="20"/>
      <c r="K28" s="20" t="n">
        <v>41013554907</v>
      </c>
      <c r="M28" s="24"/>
      <c r="N28" s="8"/>
      <c r="P28" s="8"/>
      <c r="R28" s="8"/>
      <c r="T28" s="8"/>
    </row>
    <row r="29" customFormat="false" ht="22.05" hidden="false" customHeight="true" outlineLevel="0" collapsed="false">
      <c r="A29" s="19" t="s">
        <v>30</v>
      </c>
      <c r="C29" s="18" t="n">
        <v>14</v>
      </c>
      <c r="E29" s="20" t="n">
        <v>32603023727</v>
      </c>
      <c r="F29" s="20"/>
      <c r="G29" s="20" t="n">
        <v>55411915142</v>
      </c>
      <c r="H29" s="21"/>
      <c r="I29" s="20" t="n">
        <v>981869921</v>
      </c>
      <c r="J29" s="20"/>
      <c r="K29" s="20" t="n">
        <v>23271764392</v>
      </c>
      <c r="M29" s="24"/>
      <c r="N29" s="8"/>
      <c r="P29" s="8"/>
      <c r="R29" s="8"/>
      <c r="T29" s="8"/>
    </row>
    <row r="30" customFormat="false" ht="22.05" hidden="false" customHeight="true" outlineLevel="0" collapsed="false">
      <c r="A30" s="19" t="s">
        <v>31</v>
      </c>
      <c r="C30" s="18" t="n">
        <v>6</v>
      </c>
      <c r="E30" s="20" t="n">
        <v>0</v>
      </c>
      <c r="F30" s="20"/>
      <c r="G30" s="20" t="n">
        <v>0</v>
      </c>
      <c r="H30" s="21"/>
      <c r="I30" s="20" t="n">
        <v>2000000000</v>
      </c>
      <c r="J30" s="20"/>
      <c r="K30" s="20" t="n">
        <v>0</v>
      </c>
      <c r="M30" s="24"/>
      <c r="N30" s="8"/>
      <c r="P30" s="8"/>
      <c r="R30" s="8"/>
      <c r="T30" s="8"/>
    </row>
    <row r="31" customFormat="false" ht="22.05" hidden="false" customHeight="true" outlineLevel="0" collapsed="false">
      <c r="A31" s="19" t="s">
        <v>32</v>
      </c>
      <c r="C31" s="18"/>
      <c r="E31" s="20"/>
      <c r="F31" s="20"/>
      <c r="G31" s="20"/>
      <c r="H31" s="21"/>
      <c r="I31" s="20"/>
      <c r="J31" s="20"/>
      <c r="K31" s="20"/>
      <c r="M31" s="24"/>
      <c r="N31" s="8"/>
      <c r="P31" s="8"/>
      <c r="R31" s="8"/>
      <c r="T31" s="8"/>
    </row>
    <row r="32" customFormat="false" ht="22.05" hidden="false" customHeight="true" outlineLevel="0" collapsed="false">
      <c r="A32" s="19" t="s">
        <v>33</v>
      </c>
      <c r="C32" s="18"/>
      <c r="E32" s="20" t="n">
        <v>0</v>
      </c>
      <c r="F32" s="20"/>
      <c r="G32" s="20" t="n">
        <v>0</v>
      </c>
      <c r="H32" s="21"/>
      <c r="I32" s="20" t="n">
        <v>832504343</v>
      </c>
      <c r="J32" s="20"/>
      <c r="K32" s="20" t="n">
        <v>828238887</v>
      </c>
      <c r="M32" s="24"/>
      <c r="N32" s="8"/>
      <c r="P32" s="8"/>
      <c r="R32" s="8"/>
      <c r="T32" s="8"/>
    </row>
    <row r="33" customFormat="false" ht="22.05" hidden="false" customHeight="true" outlineLevel="0" collapsed="false">
      <c r="A33" s="19" t="s">
        <v>34</v>
      </c>
      <c r="C33" s="18" t="n">
        <v>15</v>
      </c>
      <c r="E33" s="20" t="n">
        <v>102520270</v>
      </c>
      <c r="F33" s="20"/>
      <c r="G33" s="20" t="n">
        <v>102520270</v>
      </c>
      <c r="H33" s="21"/>
      <c r="I33" s="20" t="n">
        <v>1123781182</v>
      </c>
      <c r="J33" s="20"/>
      <c r="K33" s="20" t="n">
        <v>1123781182</v>
      </c>
      <c r="M33" s="24"/>
      <c r="N33" s="8"/>
      <c r="P33" s="8"/>
      <c r="R33" s="8"/>
      <c r="T33" s="8"/>
    </row>
    <row r="34" customFormat="false" ht="22.05" hidden="false" customHeight="true" outlineLevel="0" collapsed="false">
      <c r="A34" s="25" t="s">
        <v>35</v>
      </c>
      <c r="B34" s="8"/>
      <c r="C34" s="18" t="n">
        <v>16</v>
      </c>
      <c r="E34" s="20" t="n">
        <v>206475779500</v>
      </c>
      <c r="F34" s="20"/>
      <c r="G34" s="20" t="n">
        <v>178399498296</v>
      </c>
      <c r="H34" s="21"/>
      <c r="I34" s="20" t="n">
        <v>175669529025</v>
      </c>
      <c r="J34" s="20"/>
      <c r="K34" s="20" t="n">
        <v>146632727741</v>
      </c>
      <c r="M34" s="24"/>
      <c r="N34" s="8"/>
      <c r="P34" s="8"/>
      <c r="R34" s="8"/>
      <c r="T34" s="8"/>
    </row>
    <row r="35" customFormat="false" ht="22.05" hidden="false" customHeight="true" outlineLevel="0" collapsed="false">
      <c r="A35" s="25" t="s">
        <v>36</v>
      </c>
      <c r="B35" s="8"/>
      <c r="C35" s="18" t="n">
        <v>17</v>
      </c>
      <c r="E35" s="20" t="n">
        <v>24037927615</v>
      </c>
      <c r="F35" s="20"/>
      <c r="G35" s="20" t="n">
        <v>17131350066</v>
      </c>
      <c r="H35" s="21"/>
      <c r="I35" s="20" t="n">
        <v>23266294300</v>
      </c>
      <c r="J35" s="20"/>
      <c r="K35" s="20" t="n">
        <v>16065742985</v>
      </c>
      <c r="M35" s="24"/>
      <c r="N35" s="8"/>
      <c r="P35" s="8"/>
      <c r="R35" s="8"/>
      <c r="T35" s="8"/>
    </row>
    <row r="36" customFormat="false" ht="22.05" hidden="false" customHeight="true" outlineLevel="0" collapsed="false">
      <c r="A36" s="25" t="s">
        <v>37</v>
      </c>
      <c r="B36" s="8"/>
      <c r="C36" s="18" t="n">
        <v>18</v>
      </c>
      <c r="E36" s="20" t="n">
        <v>849398538</v>
      </c>
      <c r="F36" s="20"/>
      <c r="G36" s="20" t="n">
        <v>849795946</v>
      </c>
      <c r="H36" s="21"/>
      <c r="I36" s="20" t="n">
        <v>0</v>
      </c>
      <c r="J36" s="20"/>
      <c r="K36" s="20" t="n">
        <v>0</v>
      </c>
      <c r="M36" s="24"/>
      <c r="N36" s="8"/>
      <c r="P36" s="8"/>
      <c r="R36" s="8"/>
      <c r="T36" s="8"/>
    </row>
    <row r="37" customFormat="false" ht="22.05" hidden="false" customHeight="true" outlineLevel="0" collapsed="false">
      <c r="A37" s="25" t="s">
        <v>20</v>
      </c>
      <c r="B37" s="8"/>
      <c r="C37" s="18" t="n">
        <v>38</v>
      </c>
      <c r="E37" s="2" t="n">
        <v>0</v>
      </c>
      <c r="F37" s="20"/>
      <c r="G37" s="20" t="n">
        <v>1254892201</v>
      </c>
      <c r="H37" s="21"/>
      <c r="I37" s="3" t="n">
        <v>0</v>
      </c>
      <c r="J37" s="20"/>
      <c r="K37" s="20" t="n">
        <v>1254892201</v>
      </c>
      <c r="M37" s="30"/>
      <c r="N37" s="8"/>
      <c r="P37" s="8"/>
      <c r="R37" s="8"/>
      <c r="T37" s="8"/>
    </row>
    <row r="38" customFormat="false" ht="22.05" hidden="false" customHeight="true" outlineLevel="0" collapsed="false">
      <c r="A38" s="25" t="s">
        <v>38</v>
      </c>
      <c r="B38" s="8"/>
      <c r="C38" s="18" t="n">
        <v>19</v>
      </c>
      <c r="E38" s="20" t="n">
        <v>2498591531</v>
      </c>
      <c r="F38" s="20"/>
      <c r="G38" s="20" t="n">
        <v>2456877420</v>
      </c>
      <c r="H38" s="21"/>
      <c r="I38" s="20" t="n">
        <v>894478714</v>
      </c>
      <c r="J38" s="20"/>
      <c r="K38" s="20" t="n">
        <v>892874401</v>
      </c>
      <c r="M38" s="24"/>
      <c r="T38" s="8"/>
    </row>
    <row r="39" customFormat="false" ht="22.05" hidden="false" customHeight="true" outlineLevel="0" collapsed="false">
      <c r="A39" s="25" t="s">
        <v>39</v>
      </c>
      <c r="B39" s="8"/>
      <c r="C39" s="18" t="n">
        <v>20</v>
      </c>
      <c r="E39" s="20" t="n">
        <v>1125358279</v>
      </c>
      <c r="F39" s="20"/>
      <c r="G39" s="20" t="n">
        <v>2584675894</v>
      </c>
      <c r="H39" s="21"/>
      <c r="I39" s="20" t="n">
        <v>375009310</v>
      </c>
      <c r="J39" s="20"/>
      <c r="K39" s="20" t="n">
        <v>2409557219</v>
      </c>
      <c r="M39" s="24"/>
      <c r="N39" s="8"/>
      <c r="P39" s="8"/>
      <c r="R39" s="8"/>
      <c r="T39" s="8"/>
    </row>
    <row r="40" customFormat="false" ht="22.05" hidden="false" customHeight="true" outlineLevel="0" collapsed="false">
      <c r="A40" s="19" t="s">
        <v>40</v>
      </c>
      <c r="C40" s="18"/>
      <c r="E40" s="31" t="n">
        <v>867671726</v>
      </c>
      <c r="F40" s="20"/>
      <c r="G40" s="31" t="n">
        <v>838528579</v>
      </c>
      <c r="H40" s="21"/>
      <c r="I40" s="31" t="n">
        <v>781310712</v>
      </c>
      <c r="J40" s="20"/>
      <c r="K40" s="31" t="n">
        <v>761910329</v>
      </c>
      <c r="M40" s="24"/>
      <c r="N40" s="8"/>
      <c r="P40" s="8"/>
      <c r="R40" s="8"/>
      <c r="T40" s="8"/>
    </row>
    <row r="41" customFormat="false" ht="22.05" hidden="false" customHeight="true" outlineLevel="0" collapsed="false">
      <c r="A41" s="10" t="s">
        <v>41</v>
      </c>
      <c r="C41" s="18"/>
      <c r="E41" s="20" t="n">
        <f aca="false">SUM(E24:E40)</f>
        <v>290752668560</v>
      </c>
      <c r="F41" s="20"/>
      <c r="G41" s="20" t="n">
        <f aca="false">SUM(G24:G40)</f>
        <v>260905226447</v>
      </c>
      <c r="H41" s="29"/>
      <c r="I41" s="20" t="n">
        <f aca="false">SUM(I24:I40)</f>
        <v>268171847372</v>
      </c>
      <c r="J41" s="20"/>
      <c r="K41" s="20" t="n">
        <f aca="false">SUM(K24:K40)</f>
        <v>234629045737</v>
      </c>
      <c r="M41" s="24"/>
      <c r="N41" s="8"/>
      <c r="P41" s="8"/>
      <c r="R41" s="8"/>
      <c r="T41" s="8"/>
    </row>
    <row r="42" customFormat="false" ht="22.05" hidden="false" customHeight="true" outlineLevel="0" collapsed="false">
      <c r="A42" s="10" t="s">
        <v>42</v>
      </c>
      <c r="E42" s="32" t="n">
        <f aca="false">SUM(E22,E41)</f>
        <v>444580858070</v>
      </c>
      <c r="F42" s="20"/>
      <c r="G42" s="32" t="n">
        <f aca="false">SUM(G22,G41)</f>
        <v>362144119452</v>
      </c>
      <c r="H42" s="29"/>
      <c r="I42" s="32" t="n">
        <f aca="false">SUM(I22,I41)</f>
        <v>409547934822</v>
      </c>
      <c r="J42" s="20"/>
      <c r="K42" s="32" t="n">
        <f aca="false">SUM(K22,K41)</f>
        <v>326157534960</v>
      </c>
      <c r="M42" s="24"/>
      <c r="N42" s="8"/>
      <c r="P42" s="8"/>
      <c r="R42" s="8"/>
      <c r="T42" s="8"/>
    </row>
    <row r="43" customFormat="false" ht="22.05" hidden="false" customHeight="true" outlineLevel="0" collapsed="false">
      <c r="M43" s="24"/>
      <c r="N43" s="8"/>
    </row>
    <row r="44" customFormat="false" ht="22.05" hidden="false" customHeight="true" outlineLevel="0" collapsed="false">
      <c r="A44" s="19" t="s">
        <v>43</v>
      </c>
      <c r="M44" s="24"/>
      <c r="N44" s="8"/>
    </row>
    <row r="45" s="8" customFormat="true" ht="23.1" hidden="false" customHeight="true" outlineLevel="0" collapsed="false">
      <c r="A45" s="4" t="s">
        <v>0</v>
      </c>
      <c r="B45" s="5"/>
      <c r="C45" s="6"/>
      <c r="D45" s="5"/>
      <c r="E45" s="5"/>
      <c r="F45" s="5"/>
      <c r="G45" s="5"/>
      <c r="H45" s="5"/>
      <c r="I45" s="7"/>
      <c r="J45" s="5"/>
      <c r="K45" s="5"/>
      <c r="L45" s="2"/>
      <c r="M45" s="24"/>
    </row>
    <row r="46" s="8" customFormat="true" ht="23.1" hidden="false" customHeight="true" outlineLevel="0" collapsed="false">
      <c r="A46" s="4" t="s">
        <v>44</v>
      </c>
      <c r="B46" s="5"/>
      <c r="C46" s="6"/>
      <c r="D46" s="5"/>
      <c r="E46" s="5"/>
      <c r="F46" s="5"/>
      <c r="G46" s="5"/>
      <c r="H46" s="5"/>
      <c r="I46" s="7"/>
      <c r="J46" s="5"/>
      <c r="K46" s="5"/>
      <c r="L46" s="2"/>
      <c r="M46" s="24"/>
    </row>
    <row r="47" s="34" customFormat="true" ht="23.1" hidden="false" customHeight="true" outlineLevel="0" collapsed="false">
      <c r="A47" s="10" t="s">
        <v>2</v>
      </c>
      <c r="B47" s="10"/>
      <c r="C47" s="10"/>
      <c r="D47" s="10"/>
      <c r="E47" s="10"/>
      <c r="F47" s="10"/>
      <c r="G47" s="10"/>
      <c r="H47" s="10"/>
      <c r="I47" s="33"/>
      <c r="J47" s="10"/>
      <c r="K47" s="10"/>
      <c r="L47" s="2"/>
      <c r="M47" s="24"/>
      <c r="N47" s="8"/>
    </row>
    <row r="48" customFormat="false" ht="23.1" hidden="false" customHeight="true" outlineLevel="0" collapsed="false">
      <c r="A48" s="6"/>
      <c r="B48" s="5"/>
      <c r="C48" s="6"/>
      <c r="D48" s="5"/>
      <c r="E48" s="5"/>
      <c r="F48" s="5"/>
      <c r="G48" s="5"/>
      <c r="H48" s="5"/>
      <c r="I48" s="7"/>
      <c r="J48" s="5"/>
      <c r="K48" s="11" t="s">
        <v>3</v>
      </c>
      <c r="M48" s="24"/>
      <c r="N48" s="8"/>
    </row>
    <row r="49" customFormat="false" ht="23.1" hidden="false" customHeight="true" outlineLevel="0" collapsed="false">
      <c r="E49" s="12" t="s">
        <v>4</v>
      </c>
      <c r="F49" s="12"/>
      <c r="G49" s="12"/>
      <c r="H49" s="13"/>
      <c r="I49" s="12" t="s">
        <v>5</v>
      </c>
      <c r="J49" s="12"/>
      <c r="K49" s="12"/>
      <c r="M49" s="24"/>
      <c r="N49" s="8"/>
    </row>
    <row r="50" customFormat="false" ht="23.1" hidden="false" customHeight="true" outlineLevel="0" collapsed="false">
      <c r="C50" s="14" t="s">
        <v>6</v>
      </c>
      <c r="D50" s="15"/>
      <c r="E50" s="16" t="s">
        <v>7</v>
      </c>
      <c r="F50" s="17"/>
      <c r="G50" s="16" t="s">
        <v>8</v>
      </c>
      <c r="H50" s="17"/>
      <c r="I50" s="16" t="s">
        <v>7</v>
      </c>
      <c r="J50" s="17"/>
      <c r="K50" s="16" t="s">
        <v>8</v>
      </c>
      <c r="M50" s="24"/>
      <c r="N50" s="8"/>
    </row>
    <row r="51" customFormat="false" ht="23.1" hidden="false" customHeight="true" outlineLevel="0" collapsed="false">
      <c r="A51" s="10" t="s">
        <v>45</v>
      </c>
      <c r="E51" s="3"/>
      <c r="F51" s="3"/>
      <c r="G51" s="3"/>
      <c r="H51" s="3"/>
      <c r="J51" s="3"/>
      <c r="K51" s="3"/>
      <c r="M51" s="24"/>
      <c r="N51" s="8"/>
    </row>
    <row r="52" customFormat="false" ht="23.1" hidden="false" customHeight="true" outlineLevel="0" collapsed="false">
      <c r="A52" s="10" t="s">
        <v>46</v>
      </c>
      <c r="E52" s="3"/>
      <c r="F52" s="3"/>
      <c r="G52" s="3"/>
      <c r="H52" s="3"/>
      <c r="J52" s="3"/>
      <c r="K52" s="3"/>
      <c r="M52" s="24"/>
      <c r="N52" s="8"/>
    </row>
    <row r="53" customFormat="false" ht="23.1" hidden="false" customHeight="true" outlineLevel="0" collapsed="false">
      <c r="A53" s="25" t="s">
        <v>47</v>
      </c>
      <c r="B53" s="8"/>
      <c r="C53" s="18" t="n">
        <v>21</v>
      </c>
      <c r="E53" s="2" t="n">
        <v>1891679473</v>
      </c>
      <c r="F53" s="7"/>
      <c r="G53" s="7" t="n">
        <v>928947304</v>
      </c>
      <c r="H53" s="21"/>
      <c r="I53" s="7" t="n">
        <v>0</v>
      </c>
      <c r="J53" s="7"/>
      <c r="K53" s="7" t="n">
        <v>0</v>
      </c>
      <c r="M53" s="24"/>
      <c r="N53" s="35"/>
      <c r="P53" s="35"/>
      <c r="R53" s="35"/>
      <c r="T53" s="35"/>
    </row>
    <row r="54" customFormat="false" ht="23.1" hidden="false" customHeight="true" outlineLevel="0" collapsed="false">
      <c r="A54" s="25" t="s">
        <v>48</v>
      </c>
      <c r="B54" s="8"/>
      <c r="C54" s="18" t="n">
        <v>6</v>
      </c>
      <c r="E54" s="7" t="n">
        <v>0</v>
      </c>
      <c r="F54" s="7"/>
      <c r="G54" s="7" t="n">
        <v>0</v>
      </c>
      <c r="H54" s="21"/>
      <c r="I54" s="7" t="n">
        <v>320937658</v>
      </c>
      <c r="J54" s="7"/>
      <c r="K54" s="7" t="n">
        <v>2135480112</v>
      </c>
      <c r="M54" s="24"/>
      <c r="N54" s="35"/>
      <c r="P54" s="35"/>
      <c r="R54" s="35"/>
      <c r="T54" s="35"/>
    </row>
    <row r="55" customFormat="false" ht="23.1" hidden="false" customHeight="true" outlineLevel="0" collapsed="false">
      <c r="A55" s="25" t="s">
        <v>49</v>
      </c>
      <c r="B55" s="8"/>
      <c r="C55" s="18" t="n">
        <v>22</v>
      </c>
      <c r="E55" s="7" t="n">
        <v>74154200327</v>
      </c>
      <c r="F55" s="7"/>
      <c r="G55" s="7" t="n">
        <v>23000501061</v>
      </c>
      <c r="H55" s="21"/>
      <c r="I55" s="7" t="n">
        <v>78629741664</v>
      </c>
      <c r="J55" s="7"/>
      <c r="K55" s="7" t="n">
        <v>25344499645</v>
      </c>
      <c r="M55" s="24"/>
      <c r="N55" s="35"/>
      <c r="P55" s="35"/>
      <c r="R55" s="35"/>
      <c r="T55" s="35"/>
    </row>
    <row r="56" customFormat="false" ht="23.1" hidden="false" customHeight="true" outlineLevel="0" collapsed="false">
      <c r="A56" s="25" t="s">
        <v>50</v>
      </c>
      <c r="B56" s="8"/>
      <c r="C56" s="18" t="n">
        <v>23</v>
      </c>
      <c r="E56" s="7" t="n">
        <v>4948018121</v>
      </c>
      <c r="F56" s="7"/>
      <c r="G56" s="7" t="n">
        <v>6560729686</v>
      </c>
      <c r="H56" s="21"/>
      <c r="I56" s="7" t="n">
        <v>4222520887</v>
      </c>
      <c r="J56" s="7"/>
      <c r="K56" s="7" t="n">
        <v>5785111154</v>
      </c>
      <c r="M56" s="24"/>
      <c r="N56" s="35"/>
      <c r="P56" s="35"/>
      <c r="R56" s="35"/>
      <c r="T56" s="35"/>
    </row>
    <row r="57" customFormat="false" ht="23.1" hidden="false" customHeight="true" outlineLevel="0" collapsed="false">
      <c r="A57" s="25" t="s">
        <v>51</v>
      </c>
      <c r="B57" s="8"/>
      <c r="C57" s="18"/>
      <c r="E57" s="7"/>
      <c r="F57" s="7"/>
      <c r="G57" s="7"/>
      <c r="H57" s="7"/>
      <c r="I57" s="7"/>
      <c r="J57" s="7"/>
      <c r="K57" s="7"/>
      <c r="M57" s="24"/>
      <c r="N57" s="35"/>
      <c r="P57" s="35"/>
      <c r="R57" s="35"/>
      <c r="T57" s="35"/>
    </row>
    <row r="58" customFormat="false" ht="23.1" hidden="false" customHeight="true" outlineLevel="0" collapsed="false">
      <c r="A58" s="25" t="s">
        <v>33</v>
      </c>
      <c r="B58" s="8"/>
      <c r="C58" s="18" t="n">
        <v>24</v>
      </c>
      <c r="E58" s="7" t="n">
        <v>2884118047</v>
      </c>
      <c r="F58" s="7"/>
      <c r="G58" s="7" t="n">
        <v>1212855150</v>
      </c>
      <c r="H58" s="7"/>
      <c r="I58" s="7" t="n">
        <v>1670083448</v>
      </c>
      <c r="J58" s="7"/>
      <c r="K58" s="7" t="n">
        <v>0</v>
      </c>
      <c r="M58" s="24"/>
      <c r="N58" s="35"/>
      <c r="P58" s="35"/>
      <c r="R58" s="35"/>
      <c r="T58" s="35"/>
    </row>
    <row r="59" customFormat="false" ht="23.1" hidden="false" customHeight="true" outlineLevel="0" collapsed="false">
      <c r="A59" s="25" t="s">
        <v>52</v>
      </c>
      <c r="B59" s="8"/>
      <c r="C59" s="18"/>
      <c r="E59" s="7"/>
      <c r="F59" s="7"/>
      <c r="G59" s="7"/>
      <c r="H59" s="7"/>
      <c r="I59" s="7"/>
      <c r="J59" s="7"/>
      <c r="K59" s="7"/>
      <c r="M59" s="24"/>
      <c r="N59" s="35"/>
      <c r="P59" s="35"/>
      <c r="R59" s="35"/>
      <c r="T59" s="35"/>
    </row>
    <row r="60" customFormat="false" ht="23.1" hidden="false" customHeight="true" outlineLevel="0" collapsed="false">
      <c r="A60" s="25" t="s">
        <v>33</v>
      </c>
      <c r="B60" s="8"/>
      <c r="C60" s="18" t="n">
        <v>6</v>
      </c>
      <c r="E60" s="7" t="n">
        <v>0</v>
      </c>
      <c r="F60" s="7"/>
      <c r="G60" s="7" t="n">
        <v>0</v>
      </c>
      <c r="H60" s="7"/>
      <c r="I60" s="7" t="n">
        <v>9850761178</v>
      </c>
      <c r="J60" s="7"/>
      <c r="K60" s="7" t="n">
        <v>0</v>
      </c>
      <c r="M60" s="24"/>
      <c r="N60" s="35"/>
      <c r="P60" s="35"/>
      <c r="R60" s="35"/>
      <c r="T60" s="35"/>
    </row>
    <row r="61" customFormat="false" ht="23.1" hidden="false" customHeight="true" outlineLevel="0" collapsed="false">
      <c r="A61" s="25" t="s">
        <v>53</v>
      </c>
      <c r="B61" s="8"/>
      <c r="C61" s="18" t="n">
        <v>25</v>
      </c>
      <c r="E61" s="7" t="n">
        <v>17317475318</v>
      </c>
      <c r="F61" s="7"/>
      <c r="G61" s="7" t="n">
        <v>3000000000</v>
      </c>
      <c r="H61" s="21"/>
      <c r="I61" s="7" t="n">
        <v>7515272144</v>
      </c>
      <c r="J61" s="7"/>
      <c r="K61" s="7" t="n">
        <v>3000000000</v>
      </c>
      <c r="M61" s="24"/>
      <c r="N61" s="35"/>
      <c r="P61" s="35"/>
      <c r="R61" s="35"/>
      <c r="T61" s="35"/>
    </row>
    <row r="62" customFormat="false" ht="23.1" hidden="false" customHeight="true" outlineLevel="0" collapsed="false">
      <c r="A62" s="25" t="s">
        <v>54</v>
      </c>
      <c r="B62" s="8"/>
      <c r="C62" s="18" t="n">
        <v>38</v>
      </c>
      <c r="E62" s="7" t="n">
        <v>193137032</v>
      </c>
      <c r="F62" s="7"/>
      <c r="G62" s="7" t="n">
        <v>2064077</v>
      </c>
      <c r="H62" s="7"/>
      <c r="I62" s="7" t="n">
        <v>204262618</v>
      </c>
      <c r="J62" s="7"/>
      <c r="K62" s="7" t="n">
        <v>67571714</v>
      </c>
      <c r="M62" s="24"/>
      <c r="N62" s="35"/>
      <c r="P62" s="35"/>
      <c r="R62" s="35"/>
      <c r="T62" s="35"/>
    </row>
    <row r="63" customFormat="false" ht="23.1" hidden="false" customHeight="true" outlineLevel="0" collapsed="false">
      <c r="A63" s="25" t="s">
        <v>55</v>
      </c>
      <c r="B63" s="8"/>
      <c r="C63" s="18"/>
      <c r="E63" s="7"/>
      <c r="F63" s="7"/>
      <c r="G63" s="7"/>
      <c r="H63" s="21"/>
      <c r="I63" s="7"/>
      <c r="J63" s="7"/>
      <c r="K63" s="7"/>
      <c r="M63" s="24"/>
      <c r="N63" s="35"/>
      <c r="P63" s="35"/>
      <c r="R63" s="35"/>
      <c r="T63" s="35"/>
    </row>
    <row r="64" customFormat="false" ht="23.1" hidden="false" customHeight="true" outlineLevel="0" collapsed="false">
      <c r="A64" s="25" t="s">
        <v>56</v>
      </c>
      <c r="B64" s="8"/>
      <c r="C64" s="18" t="n">
        <v>17</v>
      </c>
      <c r="E64" s="7" t="n">
        <v>1401225596</v>
      </c>
      <c r="F64" s="7"/>
      <c r="G64" s="7" t="n">
        <v>1247313785</v>
      </c>
      <c r="H64" s="7"/>
      <c r="I64" s="7" t="n">
        <v>1341462478</v>
      </c>
      <c r="J64" s="7"/>
      <c r="K64" s="7" t="n">
        <v>1187076878</v>
      </c>
      <c r="M64" s="24"/>
      <c r="N64" s="35"/>
      <c r="P64" s="35"/>
      <c r="R64" s="35"/>
      <c r="T64" s="35"/>
    </row>
    <row r="65" customFormat="false" ht="23.1" hidden="false" customHeight="true" outlineLevel="0" collapsed="false">
      <c r="A65" s="25" t="s">
        <v>57</v>
      </c>
      <c r="B65" s="8"/>
      <c r="C65" s="18"/>
      <c r="E65" s="7" t="n">
        <v>431326511</v>
      </c>
      <c r="F65" s="7"/>
      <c r="G65" s="7" t="n">
        <v>725784520</v>
      </c>
      <c r="H65" s="21"/>
      <c r="I65" s="7" t="n">
        <v>0</v>
      </c>
      <c r="J65" s="7"/>
      <c r="K65" s="7" t="n">
        <v>0</v>
      </c>
      <c r="M65" s="24"/>
      <c r="N65" s="35"/>
      <c r="P65" s="35"/>
      <c r="R65" s="35"/>
      <c r="T65" s="35"/>
    </row>
    <row r="66" customFormat="false" ht="23.1" hidden="false" customHeight="true" outlineLevel="0" collapsed="false">
      <c r="A66" s="25" t="s">
        <v>58</v>
      </c>
      <c r="B66" s="8"/>
      <c r="C66" s="18"/>
      <c r="E66" s="7" t="n">
        <v>451837587</v>
      </c>
      <c r="F66" s="7"/>
      <c r="G66" s="7" t="n">
        <v>1797643153</v>
      </c>
      <c r="H66" s="21"/>
      <c r="I66" s="7" t="n">
        <v>451755137</v>
      </c>
      <c r="J66" s="7"/>
      <c r="K66" s="7" t="n">
        <v>1796626561</v>
      </c>
      <c r="M66" s="24"/>
      <c r="N66" s="35"/>
      <c r="P66" s="35"/>
      <c r="R66" s="35"/>
      <c r="T66" s="35"/>
    </row>
    <row r="67" customFormat="false" ht="23.1" hidden="false" customHeight="true" outlineLevel="0" collapsed="false">
      <c r="A67" s="19" t="s">
        <v>59</v>
      </c>
      <c r="B67" s="8"/>
      <c r="C67" s="18"/>
      <c r="E67" s="7"/>
      <c r="F67" s="7"/>
      <c r="G67" s="7"/>
      <c r="H67" s="21"/>
      <c r="I67" s="7"/>
      <c r="J67" s="7"/>
      <c r="K67" s="7"/>
      <c r="M67" s="24"/>
      <c r="N67" s="35"/>
      <c r="P67" s="35"/>
      <c r="R67" s="35"/>
      <c r="T67" s="35"/>
    </row>
    <row r="68" customFormat="false" ht="23.1" hidden="false" customHeight="true" outlineLevel="0" collapsed="false">
      <c r="A68" s="19" t="s">
        <v>60</v>
      </c>
      <c r="C68" s="18"/>
      <c r="E68" s="7" t="n">
        <v>0</v>
      </c>
      <c r="F68" s="7"/>
      <c r="G68" s="7" t="n">
        <v>289424</v>
      </c>
      <c r="H68" s="21"/>
      <c r="I68" s="7" t="n">
        <v>0</v>
      </c>
      <c r="J68" s="7"/>
      <c r="K68" s="7" t="n">
        <v>0</v>
      </c>
      <c r="M68" s="24"/>
      <c r="N68" s="35"/>
      <c r="P68" s="35"/>
      <c r="R68" s="35"/>
      <c r="T68" s="35"/>
    </row>
    <row r="69" customFormat="false" ht="23.1" hidden="false" customHeight="true" outlineLevel="0" collapsed="false">
      <c r="A69" s="10" t="s">
        <v>61</v>
      </c>
      <c r="C69" s="18"/>
      <c r="E69" s="36" t="n">
        <f aca="false">SUM(E53:E68)</f>
        <v>103673018012</v>
      </c>
      <c r="F69" s="7"/>
      <c r="G69" s="36" t="n">
        <f aca="false">SUM(G53:G68)</f>
        <v>38476128160</v>
      </c>
      <c r="H69" s="29"/>
      <c r="I69" s="36" t="n">
        <f aca="false">SUM(I53:I68)</f>
        <v>104206797212</v>
      </c>
      <c r="J69" s="7"/>
      <c r="K69" s="36" t="n">
        <f aca="false">SUM(K53:K68)</f>
        <v>39316366064</v>
      </c>
      <c r="M69" s="24"/>
      <c r="N69" s="35"/>
      <c r="P69" s="35"/>
      <c r="R69" s="35"/>
      <c r="T69" s="35"/>
    </row>
    <row r="70" customFormat="false" ht="23.1" hidden="false" customHeight="true" outlineLevel="0" collapsed="false">
      <c r="A70" s="10" t="s">
        <v>62</v>
      </c>
      <c r="C70" s="18"/>
      <c r="E70" s="7"/>
      <c r="F70" s="7"/>
      <c r="G70" s="7"/>
      <c r="H70" s="7"/>
      <c r="I70" s="7"/>
      <c r="J70" s="7"/>
      <c r="K70" s="7"/>
      <c r="M70" s="24"/>
      <c r="N70" s="35"/>
      <c r="P70" s="35"/>
      <c r="R70" s="35"/>
      <c r="T70" s="35"/>
    </row>
    <row r="71" customFormat="false" ht="23.1" hidden="false" customHeight="true" outlineLevel="0" collapsed="false">
      <c r="A71" s="19" t="s">
        <v>63</v>
      </c>
      <c r="C71" s="18"/>
      <c r="E71" s="7"/>
      <c r="F71" s="7"/>
      <c r="G71" s="7"/>
      <c r="H71" s="7"/>
      <c r="I71" s="7"/>
      <c r="J71" s="7"/>
      <c r="K71" s="7"/>
      <c r="M71" s="24"/>
      <c r="N71" s="35"/>
      <c r="P71" s="35"/>
      <c r="R71" s="35"/>
      <c r="T71" s="35"/>
    </row>
    <row r="72" customFormat="false" ht="23.1" hidden="false" customHeight="true" outlineLevel="0" collapsed="false">
      <c r="A72" s="19" t="s">
        <v>33</v>
      </c>
      <c r="C72" s="18" t="n">
        <v>24</v>
      </c>
      <c r="E72" s="7" t="n">
        <v>19806567400</v>
      </c>
      <c r="F72" s="7"/>
      <c r="G72" s="7" t="n">
        <v>30475749816</v>
      </c>
      <c r="H72" s="7"/>
      <c r="I72" s="7" t="n">
        <v>10236056978</v>
      </c>
      <c r="J72" s="7"/>
      <c r="K72" s="7" t="n">
        <v>19536214656</v>
      </c>
      <c r="M72" s="24"/>
      <c r="N72" s="35"/>
      <c r="P72" s="35"/>
      <c r="R72" s="35"/>
      <c r="T72" s="35"/>
    </row>
    <row r="73" customFormat="false" ht="23.1" hidden="false" customHeight="true" outlineLevel="0" collapsed="false">
      <c r="A73" s="19" t="s">
        <v>64</v>
      </c>
      <c r="C73" s="18" t="n">
        <v>24</v>
      </c>
      <c r="E73" s="7" t="n">
        <v>216437500</v>
      </c>
      <c r="F73" s="7"/>
      <c r="G73" s="7" t="n">
        <v>279437500</v>
      </c>
      <c r="H73" s="21"/>
      <c r="I73" s="7" t="n">
        <v>0</v>
      </c>
      <c r="J73" s="7"/>
      <c r="K73" s="7" t="n">
        <v>0</v>
      </c>
      <c r="M73" s="24"/>
      <c r="N73" s="35"/>
      <c r="P73" s="35"/>
      <c r="R73" s="35"/>
      <c r="T73" s="35"/>
    </row>
    <row r="74" customFormat="false" ht="23.1" hidden="false" customHeight="true" outlineLevel="0" collapsed="false">
      <c r="A74" s="19" t="s">
        <v>65</v>
      </c>
      <c r="C74" s="18"/>
      <c r="E74" s="7"/>
      <c r="F74" s="7"/>
      <c r="G74" s="7"/>
      <c r="H74" s="21"/>
      <c r="I74" s="7"/>
      <c r="J74" s="7"/>
      <c r="K74" s="7"/>
      <c r="M74" s="24"/>
      <c r="N74" s="35"/>
      <c r="P74" s="35"/>
      <c r="R74" s="35"/>
      <c r="T74" s="35"/>
    </row>
    <row r="75" customFormat="false" ht="23.1" hidden="false" customHeight="true" outlineLevel="0" collapsed="false">
      <c r="A75" s="19" t="s">
        <v>33</v>
      </c>
      <c r="C75" s="18" t="n">
        <v>6</v>
      </c>
      <c r="E75" s="7" t="n">
        <v>0</v>
      </c>
      <c r="F75" s="7"/>
      <c r="G75" s="7" t="n">
        <v>14000000000</v>
      </c>
      <c r="H75" s="21"/>
      <c r="I75" s="7" t="n">
        <v>99632079681</v>
      </c>
      <c r="J75" s="7"/>
      <c r="K75" s="7" t="n">
        <v>119857716617</v>
      </c>
      <c r="M75" s="24"/>
      <c r="N75" s="35"/>
      <c r="P75" s="35"/>
      <c r="R75" s="35"/>
      <c r="T75" s="35"/>
    </row>
    <row r="76" customFormat="false" ht="23.1" hidden="false" customHeight="true" outlineLevel="0" collapsed="false">
      <c r="A76" s="19" t="s">
        <v>66</v>
      </c>
      <c r="C76" s="18" t="n">
        <v>25</v>
      </c>
      <c r="E76" s="7" t="n">
        <v>131634961395</v>
      </c>
      <c r="F76" s="7"/>
      <c r="G76" s="7" t="n">
        <v>132867676896</v>
      </c>
      <c r="H76" s="21"/>
      <c r="I76" s="7" t="n">
        <v>32355912277</v>
      </c>
      <c r="J76" s="7"/>
      <c r="K76" s="7" t="n">
        <v>27429992835</v>
      </c>
      <c r="M76" s="24"/>
      <c r="N76" s="35"/>
      <c r="P76" s="35"/>
      <c r="R76" s="35"/>
      <c r="T76" s="35"/>
    </row>
    <row r="77" customFormat="false" ht="23.1" hidden="false" customHeight="true" outlineLevel="0" collapsed="false">
      <c r="A77" s="19" t="s">
        <v>54</v>
      </c>
      <c r="C77" s="18" t="n">
        <v>38</v>
      </c>
      <c r="E77" s="7" t="n">
        <v>1979726503</v>
      </c>
      <c r="F77" s="7"/>
      <c r="G77" s="7" t="n">
        <v>373219542</v>
      </c>
      <c r="H77" s="21"/>
      <c r="I77" s="7" t="n">
        <v>1920640434</v>
      </c>
      <c r="J77" s="7"/>
      <c r="K77" s="7" t="n">
        <v>56622726</v>
      </c>
      <c r="M77" s="24"/>
      <c r="N77" s="35"/>
      <c r="P77" s="35"/>
      <c r="R77" s="35"/>
      <c r="T77" s="35"/>
    </row>
    <row r="78" customFormat="false" ht="23.1" hidden="false" customHeight="true" outlineLevel="0" collapsed="false">
      <c r="A78" s="19" t="s">
        <v>67</v>
      </c>
      <c r="C78" s="18"/>
      <c r="E78" s="7"/>
      <c r="F78" s="7"/>
      <c r="G78" s="7"/>
      <c r="H78" s="7"/>
      <c r="I78" s="7"/>
      <c r="J78" s="7"/>
      <c r="K78" s="7"/>
      <c r="M78" s="24"/>
      <c r="N78" s="35"/>
      <c r="P78" s="35"/>
      <c r="R78" s="35"/>
      <c r="T78" s="35"/>
    </row>
    <row r="79" customFormat="false" ht="23.1" hidden="false" customHeight="true" outlineLevel="0" collapsed="false">
      <c r="A79" s="19" t="s">
        <v>68</v>
      </c>
      <c r="C79" s="18" t="n">
        <v>17</v>
      </c>
      <c r="E79" s="7" t="n">
        <v>21106960627</v>
      </c>
      <c r="F79" s="7"/>
      <c r="G79" s="7" t="n">
        <v>14135399334</v>
      </c>
      <c r="H79" s="21"/>
      <c r="I79" s="7" t="n">
        <v>21264240778</v>
      </c>
      <c r="J79" s="7"/>
      <c r="K79" s="7" t="n">
        <v>14036471958</v>
      </c>
      <c r="M79" s="24"/>
      <c r="N79" s="35"/>
      <c r="P79" s="35"/>
      <c r="R79" s="35"/>
      <c r="T79" s="35"/>
    </row>
    <row r="80" customFormat="false" ht="23.1" hidden="false" customHeight="true" outlineLevel="0" collapsed="false">
      <c r="A80" s="19" t="s">
        <v>69</v>
      </c>
      <c r="C80" s="18" t="n">
        <v>20</v>
      </c>
      <c r="E80" s="7" t="n">
        <v>2811025</v>
      </c>
      <c r="F80" s="7"/>
      <c r="G80" s="7" t="n">
        <v>170100535</v>
      </c>
      <c r="H80" s="21"/>
      <c r="I80" s="7" t="n">
        <v>0</v>
      </c>
      <c r="J80" s="7"/>
      <c r="K80" s="7" t="n">
        <v>0</v>
      </c>
      <c r="M80" s="24"/>
      <c r="N80" s="35"/>
      <c r="P80" s="35"/>
      <c r="R80" s="35"/>
      <c r="T80" s="35"/>
    </row>
    <row r="81" customFormat="false" ht="23.1" hidden="false" customHeight="true" outlineLevel="0" collapsed="false">
      <c r="A81" s="19" t="s">
        <v>70</v>
      </c>
      <c r="C81" s="18" t="n">
        <v>26</v>
      </c>
      <c r="E81" s="7" t="n">
        <v>2752608756</v>
      </c>
      <c r="F81" s="7"/>
      <c r="G81" s="7" t="n">
        <v>4798968156</v>
      </c>
      <c r="H81" s="21"/>
      <c r="I81" s="7" t="n">
        <v>2173378579</v>
      </c>
      <c r="J81" s="7"/>
      <c r="K81" s="7" t="n">
        <v>3873671834</v>
      </c>
      <c r="M81" s="24"/>
      <c r="N81" s="35"/>
      <c r="P81" s="35"/>
      <c r="R81" s="35"/>
      <c r="T81" s="35"/>
    </row>
    <row r="82" customFormat="false" ht="23.1" hidden="false" customHeight="true" outlineLevel="0" collapsed="false">
      <c r="A82" s="19" t="s">
        <v>71</v>
      </c>
      <c r="C82" s="18"/>
      <c r="E82" s="37" t="n">
        <v>4750395386</v>
      </c>
      <c r="F82" s="7"/>
      <c r="G82" s="37" t="n">
        <v>3473359364</v>
      </c>
      <c r="H82" s="21"/>
      <c r="I82" s="37" t="n">
        <v>4855245693</v>
      </c>
      <c r="J82" s="7"/>
      <c r="K82" s="37" t="n">
        <v>3823185053</v>
      </c>
      <c r="M82" s="24"/>
      <c r="N82" s="35"/>
      <c r="P82" s="35"/>
      <c r="R82" s="35"/>
      <c r="T82" s="35"/>
    </row>
    <row r="83" customFormat="false" ht="23.1" hidden="false" customHeight="true" outlineLevel="0" collapsed="false">
      <c r="A83" s="10" t="s">
        <v>72</v>
      </c>
      <c r="C83" s="18"/>
      <c r="E83" s="7" t="n">
        <f aca="false">SUM(E72:E82)</f>
        <v>182250468592</v>
      </c>
      <c r="F83" s="7"/>
      <c r="G83" s="7" t="n">
        <f aca="false">SUM(G72:G82)</f>
        <v>200573911143</v>
      </c>
      <c r="H83" s="29"/>
      <c r="I83" s="7" t="n">
        <f aca="false">SUM(I72:I82)</f>
        <v>172437554420</v>
      </c>
      <c r="J83" s="7"/>
      <c r="K83" s="7" t="n">
        <f aca="false">SUM(K72:K82)</f>
        <v>188613875679</v>
      </c>
      <c r="M83" s="24"/>
      <c r="N83" s="35"/>
      <c r="P83" s="35"/>
      <c r="R83" s="35"/>
      <c r="T83" s="35"/>
    </row>
    <row r="84" customFormat="false" ht="23.1" hidden="false" customHeight="true" outlineLevel="0" collapsed="false">
      <c r="A84" s="10" t="s">
        <v>73</v>
      </c>
      <c r="E84" s="36" t="n">
        <f aca="false">SUM(E69,E83)</f>
        <v>285923486604</v>
      </c>
      <c r="F84" s="7"/>
      <c r="G84" s="36" t="n">
        <f aca="false">SUM(G69,G83)</f>
        <v>239050039303</v>
      </c>
      <c r="H84" s="29"/>
      <c r="I84" s="36" t="n">
        <f aca="false">SUM(I69,I83)</f>
        <v>276644351632</v>
      </c>
      <c r="J84" s="7"/>
      <c r="K84" s="36" t="n">
        <f aca="false">SUM(K69,K83)</f>
        <v>227930241743</v>
      </c>
      <c r="M84" s="24"/>
      <c r="N84" s="35"/>
      <c r="P84" s="35"/>
      <c r="R84" s="35"/>
      <c r="T84" s="35"/>
    </row>
    <row r="85" customFormat="false" ht="23.1" hidden="false" customHeight="true" outlineLevel="0" collapsed="false">
      <c r="M85" s="24"/>
      <c r="N85" s="8"/>
    </row>
    <row r="86" customFormat="false" ht="23.1" hidden="false" customHeight="true" outlineLevel="0" collapsed="false">
      <c r="A86" s="19" t="s">
        <v>43</v>
      </c>
      <c r="M86" s="24"/>
      <c r="N86" s="8"/>
    </row>
    <row r="87" s="8" customFormat="true" ht="23.1" hidden="false" customHeight="true" outlineLevel="0" collapsed="false">
      <c r="A87" s="4" t="s">
        <v>0</v>
      </c>
      <c r="B87" s="5"/>
      <c r="C87" s="6"/>
      <c r="D87" s="5"/>
      <c r="E87" s="5"/>
      <c r="F87" s="5"/>
      <c r="G87" s="5"/>
      <c r="H87" s="5"/>
      <c r="I87" s="7"/>
      <c r="J87" s="5"/>
      <c r="K87" s="5"/>
      <c r="L87" s="2"/>
    </row>
    <row r="88" s="8" customFormat="true" ht="23.1" hidden="false" customHeight="true" outlineLevel="0" collapsed="false">
      <c r="A88" s="4" t="s">
        <v>44</v>
      </c>
      <c r="B88" s="5"/>
      <c r="C88" s="6"/>
      <c r="D88" s="5"/>
      <c r="E88" s="5"/>
      <c r="F88" s="5"/>
      <c r="G88" s="5"/>
      <c r="H88" s="5"/>
      <c r="I88" s="7"/>
      <c r="J88" s="5"/>
      <c r="K88" s="5"/>
      <c r="L88" s="2"/>
    </row>
    <row r="89" s="34" customFormat="true" ht="23.1" hidden="false" customHeight="true" outlineLevel="0" collapsed="false">
      <c r="A89" s="10" t="s">
        <v>2</v>
      </c>
      <c r="B89" s="10"/>
      <c r="C89" s="10"/>
      <c r="D89" s="10"/>
      <c r="E89" s="10"/>
      <c r="F89" s="10"/>
      <c r="G89" s="10"/>
      <c r="H89" s="10"/>
      <c r="I89" s="33"/>
      <c r="J89" s="10"/>
      <c r="K89" s="10"/>
      <c r="L89" s="2"/>
      <c r="N89" s="8"/>
    </row>
    <row r="90" customFormat="false" ht="23.1" hidden="false" customHeight="true" outlineLevel="0" collapsed="false">
      <c r="A90" s="6"/>
      <c r="B90" s="5"/>
      <c r="C90" s="6"/>
      <c r="D90" s="5"/>
      <c r="E90" s="5"/>
      <c r="F90" s="5"/>
      <c r="G90" s="5"/>
      <c r="H90" s="5"/>
      <c r="I90" s="7"/>
      <c r="J90" s="5"/>
      <c r="K90" s="11" t="s">
        <v>3</v>
      </c>
      <c r="N90" s="8"/>
    </row>
    <row r="91" customFormat="false" ht="23.1" hidden="false" customHeight="true" outlineLevel="0" collapsed="false">
      <c r="E91" s="12" t="s">
        <v>4</v>
      </c>
      <c r="F91" s="12"/>
      <c r="G91" s="12"/>
      <c r="H91" s="13"/>
      <c r="I91" s="12" t="s">
        <v>5</v>
      </c>
      <c r="J91" s="12"/>
      <c r="K91" s="12"/>
      <c r="N91" s="8"/>
    </row>
    <row r="92" customFormat="false" ht="23.1" hidden="false" customHeight="true" outlineLevel="0" collapsed="false">
      <c r="C92" s="14" t="s">
        <v>6</v>
      </c>
      <c r="D92" s="15"/>
      <c r="E92" s="16" t="s">
        <v>7</v>
      </c>
      <c r="F92" s="17"/>
      <c r="G92" s="16" t="s">
        <v>8</v>
      </c>
      <c r="H92" s="17"/>
      <c r="I92" s="16" t="s">
        <v>7</v>
      </c>
      <c r="J92" s="17"/>
      <c r="K92" s="16" t="s">
        <v>8</v>
      </c>
      <c r="N92" s="8"/>
    </row>
    <row r="93" customFormat="false" ht="23.1" hidden="false" customHeight="true" outlineLevel="0" collapsed="false">
      <c r="A93" s="10" t="s">
        <v>74</v>
      </c>
      <c r="E93" s="38"/>
      <c r="F93" s="38"/>
      <c r="G93" s="38"/>
      <c r="H93" s="38"/>
      <c r="I93" s="20"/>
      <c r="J93" s="38"/>
      <c r="K93" s="38"/>
      <c r="N93" s="8"/>
    </row>
    <row r="94" customFormat="false" ht="23.1" hidden="false" customHeight="true" outlineLevel="0" collapsed="false">
      <c r="A94" s="19" t="s">
        <v>75</v>
      </c>
      <c r="C94" s="18" t="n">
        <v>27</v>
      </c>
      <c r="E94" s="20"/>
      <c r="F94" s="20"/>
      <c r="G94" s="20"/>
      <c r="H94" s="20"/>
      <c r="I94" s="20"/>
      <c r="J94" s="20"/>
      <c r="K94" s="20"/>
      <c r="N94" s="8"/>
    </row>
    <row r="95" customFormat="false" ht="23.1" hidden="false" customHeight="true" outlineLevel="0" collapsed="false">
      <c r="A95" s="25" t="s">
        <v>76</v>
      </c>
      <c r="B95" s="8"/>
      <c r="C95" s="18"/>
      <c r="E95" s="20"/>
      <c r="F95" s="20"/>
      <c r="G95" s="20"/>
      <c r="H95" s="20"/>
      <c r="I95" s="20"/>
      <c r="J95" s="20"/>
      <c r="K95" s="20"/>
      <c r="N95" s="8"/>
    </row>
    <row r="96" customFormat="false" ht="23.1" hidden="false" customHeight="true" outlineLevel="0" collapsed="false">
      <c r="A96" s="25" t="s">
        <v>77</v>
      </c>
      <c r="B96" s="8"/>
      <c r="C96" s="18"/>
      <c r="E96" s="20"/>
      <c r="F96" s="20"/>
      <c r="G96" s="20"/>
      <c r="H96" s="20"/>
      <c r="I96" s="20"/>
      <c r="J96" s="20"/>
      <c r="K96" s="20"/>
      <c r="N96" s="8"/>
    </row>
    <row r="97" customFormat="false" ht="23.1" hidden="false" customHeight="true" outlineLevel="0" collapsed="false">
      <c r="A97" s="39" t="s">
        <v>78</v>
      </c>
      <c r="B97" s="8"/>
      <c r="C97" s="18"/>
      <c r="E97" s="40" t="n">
        <v>23151478730</v>
      </c>
      <c r="F97" s="20"/>
      <c r="G97" s="40" t="n">
        <v>20400278730</v>
      </c>
      <c r="H97" s="21"/>
      <c r="I97" s="40" t="n">
        <v>23151478730</v>
      </c>
      <c r="J97" s="20"/>
      <c r="K97" s="40" t="n">
        <v>20400278730</v>
      </c>
      <c r="M97" s="41"/>
      <c r="N97" s="8"/>
      <c r="P97" s="8"/>
      <c r="R97" s="8"/>
      <c r="T97" s="8"/>
    </row>
    <row r="98" customFormat="false" ht="23.1" hidden="false" customHeight="true" outlineLevel="0" collapsed="false">
      <c r="A98" s="25" t="s">
        <v>79</v>
      </c>
      <c r="B98" s="8"/>
      <c r="C98" s="18"/>
      <c r="E98" s="20"/>
      <c r="F98" s="20"/>
      <c r="G98" s="20"/>
      <c r="H98" s="20"/>
      <c r="I98" s="20"/>
      <c r="J98" s="20"/>
      <c r="K98" s="20"/>
      <c r="M98" s="41"/>
      <c r="N98" s="8"/>
      <c r="P98" s="8"/>
      <c r="R98" s="8"/>
      <c r="T98" s="8"/>
    </row>
    <row r="99" customFormat="false" ht="23.1" hidden="false" customHeight="true" outlineLevel="0" collapsed="false">
      <c r="A99" s="25" t="s">
        <v>80</v>
      </c>
      <c r="B99" s="8"/>
      <c r="C99" s="18"/>
      <c r="E99" s="20"/>
      <c r="F99" s="20"/>
      <c r="G99" s="20"/>
      <c r="H99" s="20"/>
      <c r="I99" s="20"/>
      <c r="J99" s="20"/>
      <c r="K99" s="20"/>
      <c r="M99" s="41"/>
      <c r="N99" s="8"/>
      <c r="P99" s="8"/>
      <c r="R99" s="8"/>
      <c r="T99" s="8"/>
    </row>
    <row r="100" customFormat="false" ht="23.1" hidden="false" customHeight="true" outlineLevel="0" collapsed="false">
      <c r="A100" s="39" t="s">
        <v>78</v>
      </c>
      <c r="B100" s="8"/>
      <c r="E100" s="20" t="n">
        <f aca="false">Consolidated!E44</f>
        <v>22338355660</v>
      </c>
      <c r="F100" s="20"/>
      <c r="G100" s="20" t="n">
        <f aca="false">Consolidated!E31</f>
        <v>20400278730</v>
      </c>
      <c r="H100" s="20"/>
      <c r="I100" s="20" t="n">
        <f aca="false">'The Company'!D30</f>
        <v>22338355660</v>
      </c>
      <c r="J100" s="20"/>
      <c r="K100" s="20" t="n">
        <f aca="false">'The Company'!D20</f>
        <v>20400278730</v>
      </c>
      <c r="M100" s="41"/>
      <c r="N100" s="8"/>
      <c r="P100" s="8"/>
      <c r="R100" s="8"/>
      <c r="T100" s="8"/>
    </row>
    <row r="101" customFormat="false" ht="23.1" hidden="false" customHeight="true" outlineLevel="0" collapsed="false">
      <c r="A101" s="25" t="s">
        <v>81</v>
      </c>
      <c r="B101" s="8"/>
      <c r="C101" s="18"/>
      <c r="E101" s="20" t="n">
        <f aca="false">Consolidated!G44</f>
        <v>10698724259</v>
      </c>
      <c r="F101" s="20"/>
      <c r="G101" s="20" t="n">
        <f aca="false">Consolidated!G31</f>
        <v>2456261491</v>
      </c>
      <c r="H101" s="21"/>
      <c r="I101" s="20" t="n">
        <f aca="false">'The Company'!F30</f>
        <v>10698724259</v>
      </c>
      <c r="J101" s="20"/>
      <c r="K101" s="20" t="n">
        <f aca="false">'The Company'!F20</f>
        <v>2456261491</v>
      </c>
      <c r="M101" s="41"/>
      <c r="N101" s="8"/>
      <c r="P101" s="8"/>
      <c r="R101" s="8"/>
      <c r="T101" s="8"/>
    </row>
    <row r="102" customFormat="false" ht="23.1" hidden="false" customHeight="true" outlineLevel="0" collapsed="false">
      <c r="A102" s="25" t="s">
        <v>82</v>
      </c>
      <c r="B102" s="8"/>
      <c r="C102" s="18"/>
      <c r="E102" s="20" t="n">
        <f aca="false">Consolidated!I44+Consolidated!K44+Consolidated!M44</f>
        <v>-4342658559</v>
      </c>
      <c r="F102" s="20"/>
      <c r="G102" s="20" t="n">
        <f aca="false">SUM(Consolidated!I31,Consolidated!K31,Consolidated!M31)</f>
        <v>-6665433461</v>
      </c>
      <c r="H102" s="21"/>
      <c r="I102" s="20" t="n">
        <f aca="false">'The Company'!H30</f>
        <v>-9243166763</v>
      </c>
      <c r="J102" s="20"/>
      <c r="K102" s="20" t="n">
        <f aca="false">'The Company'!H20</f>
        <v>-17970817850</v>
      </c>
      <c r="M102" s="42"/>
      <c r="N102" s="8"/>
      <c r="P102" s="8"/>
      <c r="R102" s="8"/>
      <c r="T102" s="8"/>
    </row>
    <row r="103" customFormat="false" ht="23.1" hidden="false" customHeight="true" outlineLevel="0" collapsed="false">
      <c r="A103" s="25" t="s">
        <v>83</v>
      </c>
      <c r="B103" s="8"/>
      <c r="C103" s="18"/>
      <c r="E103" s="20"/>
      <c r="F103" s="20"/>
      <c r="G103" s="20"/>
      <c r="H103" s="20"/>
      <c r="I103" s="20"/>
      <c r="J103" s="20"/>
      <c r="K103" s="20"/>
      <c r="M103" s="41"/>
      <c r="N103" s="8"/>
      <c r="P103" s="8"/>
      <c r="R103" s="8"/>
      <c r="T103" s="8"/>
    </row>
    <row r="104" customFormat="false" ht="23.1" hidden="false" customHeight="true" outlineLevel="0" collapsed="false">
      <c r="A104" s="25" t="s">
        <v>84</v>
      </c>
      <c r="B104" s="8"/>
      <c r="C104" s="18" t="n">
        <v>28</v>
      </c>
      <c r="E104" s="20" t="n">
        <f aca="false">Consolidated!Q44</f>
        <v>2315147873</v>
      </c>
      <c r="F104" s="20"/>
      <c r="G104" s="20" t="n">
        <f aca="false">Consolidated!Q31</f>
        <v>2040027873</v>
      </c>
      <c r="H104" s="21"/>
      <c r="I104" s="20" t="n">
        <f aca="false">'The Company'!J30</f>
        <v>2315147873</v>
      </c>
      <c r="J104" s="20"/>
      <c r="K104" s="20" t="n">
        <f aca="false">'The Company'!J20</f>
        <v>2040027873</v>
      </c>
      <c r="M104" s="42"/>
      <c r="N104" s="8"/>
      <c r="P104" s="8"/>
      <c r="R104" s="8"/>
      <c r="T104" s="8"/>
    </row>
    <row r="105" customFormat="false" ht="23.1" hidden="false" customHeight="true" outlineLevel="0" collapsed="false">
      <c r="A105" s="25" t="s">
        <v>85</v>
      </c>
      <c r="B105" s="8"/>
      <c r="C105" s="18"/>
      <c r="E105" s="20" t="n">
        <f aca="false">Consolidated!S44</f>
        <v>244500000</v>
      </c>
      <c r="F105" s="20"/>
      <c r="G105" s="20" t="n">
        <f aca="false">Consolidated!S31</f>
        <v>244500000</v>
      </c>
      <c r="H105" s="21"/>
      <c r="I105" s="20" t="n">
        <f aca="false">'The Company'!L30</f>
        <v>244500000</v>
      </c>
      <c r="J105" s="20"/>
      <c r="K105" s="20" t="n">
        <f aca="false">'The Company'!L20</f>
        <v>244500000</v>
      </c>
      <c r="M105" s="42"/>
      <c r="N105" s="8"/>
      <c r="P105" s="8"/>
      <c r="R105" s="8"/>
      <c r="T105" s="8"/>
    </row>
    <row r="106" customFormat="false" ht="23.1" hidden="false" customHeight="true" outlineLevel="0" collapsed="false">
      <c r="A106" s="25" t="s">
        <v>86</v>
      </c>
      <c r="B106" s="8"/>
      <c r="E106" s="20" t="n">
        <f aca="false">Consolidated!U44</f>
        <v>127095140237</v>
      </c>
      <c r="F106" s="20"/>
      <c r="G106" s="20" t="n">
        <f aca="false">Consolidated!U31</f>
        <v>103544202130</v>
      </c>
      <c r="H106" s="21"/>
      <c r="I106" s="20" t="n">
        <f aca="false">'The Company'!N30</f>
        <v>110599064061</v>
      </c>
      <c r="J106" s="20"/>
      <c r="K106" s="20" t="n">
        <f aca="false">'The Company'!N20</f>
        <v>93194531581</v>
      </c>
      <c r="M106" s="41"/>
      <c r="N106" s="8"/>
      <c r="P106" s="8"/>
      <c r="R106" s="8"/>
      <c r="T106" s="8"/>
    </row>
    <row r="107" customFormat="false" ht="23.1" hidden="false" customHeight="true" outlineLevel="0" collapsed="false">
      <c r="A107" s="25" t="s">
        <v>87</v>
      </c>
      <c r="B107" s="8"/>
      <c r="E107" s="20" t="n">
        <f aca="false">SUM(Consolidated!W44:AG44)</f>
        <v>-2314908203</v>
      </c>
      <c r="F107" s="20"/>
      <c r="G107" s="20" t="n">
        <f aca="false">SUM(Consolidated!W31:AE31)</f>
        <v>-1151622764</v>
      </c>
      <c r="H107" s="21"/>
      <c r="I107" s="20" t="n">
        <f aca="false">'The Company'!P30+'The Company'!R30+'The Company'!T30</f>
        <v>-4049041900</v>
      </c>
      <c r="J107" s="20"/>
      <c r="K107" s="20" t="n">
        <f aca="false">'The Company'!P20+'The Company'!R20+'The Company'!T20</f>
        <v>-2137488608</v>
      </c>
      <c r="M107" s="41"/>
      <c r="N107" s="8"/>
      <c r="P107" s="8"/>
      <c r="R107" s="8"/>
      <c r="T107" s="8"/>
    </row>
    <row r="108" customFormat="false" ht="23.1" hidden="false" customHeight="true" outlineLevel="0" collapsed="false">
      <c r="A108" s="25" t="s">
        <v>88</v>
      </c>
      <c r="B108" s="8"/>
      <c r="E108" s="20"/>
      <c r="F108" s="20"/>
      <c r="G108" s="20"/>
      <c r="H108" s="21"/>
      <c r="I108" s="20"/>
      <c r="J108" s="20"/>
      <c r="K108" s="20"/>
      <c r="M108" s="41"/>
      <c r="N108" s="8"/>
      <c r="P108" s="8"/>
      <c r="R108" s="8"/>
      <c r="T108" s="8"/>
    </row>
    <row r="109" customFormat="false" ht="23.1" hidden="false" customHeight="true" outlineLevel="0" collapsed="false">
      <c r="A109" s="25" t="s">
        <v>89</v>
      </c>
      <c r="B109" s="8"/>
      <c r="E109" s="31" t="n">
        <f aca="false">Consolidated!AG44</f>
        <v>0</v>
      </c>
      <c r="F109" s="20"/>
      <c r="G109" s="31" t="n">
        <f aca="false">Consolidated!AG31</f>
        <v>12530179</v>
      </c>
      <c r="H109" s="21"/>
      <c r="I109" s="31" t="n">
        <v>0</v>
      </c>
      <c r="J109" s="20"/>
      <c r="K109" s="31" t="n">
        <v>0</v>
      </c>
      <c r="M109" s="41"/>
      <c r="N109" s="8"/>
      <c r="P109" s="8"/>
      <c r="R109" s="8"/>
      <c r="T109" s="8"/>
    </row>
    <row r="110" customFormat="false" ht="23.1" hidden="false" customHeight="true" outlineLevel="0" collapsed="false">
      <c r="A110" s="25" t="s">
        <v>90</v>
      </c>
      <c r="B110" s="8"/>
      <c r="E110" s="20" t="n">
        <f aca="false">SUM(E100:E109)</f>
        <v>156034301267</v>
      </c>
      <c r="F110" s="20"/>
      <c r="G110" s="20" t="n">
        <f aca="false">SUM(G100:G109)</f>
        <v>120880744178</v>
      </c>
      <c r="H110" s="29"/>
      <c r="I110" s="20" t="n">
        <f aca="false">SUM(I100:I109)</f>
        <v>132903583190</v>
      </c>
      <c r="J110" s="20"/>
      <c r="K110" s="20" t="n">
        <f aca="false">SUM(K100:K109)</f>
        <v>98227293217</v>
      </c>
      <c r="M110" s="41"/>
      <c r="N110" s="8"/>
      <c r="P110" s="8"/>
      <c r="R110" s="8"/>
      <c r="T110" s="8"/>
    </row>
    <row r="111" customFormat="false" ht="23.1" hidden="false" customHeight="true" outlineLevel="0" collapsed="false">
      <c r="A111" s="25" t="s">
        <v>91</v>
      </c>
      <c r="B111" s="8"/>
      <c r="C111" s="18" t="n">
        <v>29</v>
      </c>
      <c r="E111" s="31" t="n">
        <f aca="false">Consolidated!AK44</f>
        <v>2623070199</v>
      </c>
      <c r="F111" s="20"/>
      <c r="G111" s="31" t="n">
        <f aca="false">Consolidated!AK31</f>
        <v>2213335971</v>
      </c>
      <c r="H111" s="21"/>
      <c r="I111" s="31" t="n">
        <v>0</v>
      </c>
      <c r="J111" s="20"/>
      <c r="K111" s="31" t="n">
        <v>0</v>
      </c>
      <c r="M111" s="42"/>
      <c r="N111" s="8"/>
      <c r="P111" s="8"/>
      <c r="R111" s="8"/>
      <c r="T111" s="8"/>
    </row>
    <row r="112" customFormat="false" ht="23.1" hidden="false" customHeight="true" outlineLevel="0" collapsed="false">
      <c r="A112" s="4" t="s">
        <v>92</v>
      </c>
      <c r="B112" s="8"/>
      <c r="E112" s="31" t="n">
        <f aca="false">SUM(E110:E111)</f>
        <v>158657371466</v>
      </c>
      <c r="F112" s="20"/>
      <c r="G112" s="31" t="n">
        <f aca="false">SUM(G110:G111)</f>
        <v>123094080149</v>
      </c>
      <c r="H112" s="29"/>
      <c r="I112" s="31" t="n">
        <f aca="false">SUM(I110:I111)</f>
        <v>132903583190</v>
      </c>
      <c r="J112" s="20"/>
      <c r="K112" s="31" t="n">
        <f aca="false">SUM(K110:K111)</f>
        <v>98227293217</v>
      </c>
      <c r="M112" s="42"/>
      <c r="N112" s="8"/>
      <c r="P112" s="8"/>
      <c r="R112" s="8"/>
      <c r="T112" s="8"/>
    </row>
    <row r="113" customFormat="false" ht="23.1" hidden="false" customHeight="true" outlineLevel="0" collapsed="false">
      <c r="A113" s="10" t="s">
        <v>93</v>
      </c>
      <c r="E113" s="40" t="n">
        <f aca="false">SUM(E84,E112)</f>
        <v>444580858070</v>
      </c>
      <c r="F113" s="20"/>
      <c r="G113" s="40" t="n">
        <f aca="false">SUM(G84,G112)</f>
        <v>362144119452</v>
      </c>
      <c r="H113" s="29"/>
      <c r="I113" s="40" t="n">
        <f aca="false">SUM(I84,I112)</f>
        <v>409547934822</v>
      </c>
      <c r="J113" s="20"/>
      <c r="K113" s="40" t="n">
        <f aca="false">SUM(K84,K112)</f>
        <v>326157534960</v>
      </c>
      <c r="M113" s="42"/>
      <c r="N113" s="8"/>
      <c r="P113" s="8"/>
      <c r="R113" s="8"/>
      <c r="T113" s="8"/>
    </row>
    <row r="114" customFormat="false" ht="23.1" hidden="false" customHeight="true" outlineLevel="0" collapsed="false">
      <c r="C114" s="6"/>
      <c r="E114" s="20" t="n">
        <f aca="false">E42-E113</f>
        <v>0</v>
      </c>
      <c r="F114" s="3"/>
      <c r="G114" s="20" t="n">
        <f aca="false">G42-G113</f>
        <v>0</v>
      </c>
      <c r="H114" s="3"/>
      <c r="I114" s="20" t="n">
        <f aca="false">I42-I113</f>
        <v>0</v>
      </c>
      <c r="J114" s="3"/>
      <c r="K114" s="20" t="n">
        <f aca="false">K42-K113</f>
        <v>0</v>
      </c>
      <c r="N114" s="8"/>
    </row>
    <row r="115" customFormat="false" ht="23.1" hidden="false" customHeight="true" outlineLevel="0" collapsed="false">
      <c r="A115" s="19" t="s">
        <v>43</v>
      </c>
      <c r="C115" s="6"/>
      <c r="E115" s="3"/>
      <c r="F115" s="3"/>
      <c r="G115" s="3"/>
      <c r="H115" s="3"/>
      <c r="J115" s="3"/>
      <c r="K115" s="3"/>
      <c r="N115" s="8"/>
    </row>
    <row r="116" customFormat="false" ht="23.1" hidden="false" customHeight="true" outlineLevel="0" collapsed="false">
      <c r="C116" s="6"/>
      <c r="E116" s="3"/>
      <c r="F116" s="3"/>
      <c r="G116" s="3"/>
      <c r="H116" s="3"/>
      <c r="J116" s="3"/>
      <c r="K116" s="3"/>
    </row>
    <row r="117" customFormat="false" ht="23.1" hidden="false" customHeight="true" outlineLevel="0" collapsed="false">
      <c r="A117" s="43"/>
      <c r="C117" s="6"/>
      <c r="E117" s="3"/>
      <c r="F117" s="3"/>
      <c r="G117" s="3"/>
      <c r="H117" s="3"/>
      <c r="J117" s="3"/>
      <c r="K117" s="3"/>
    </row>
    <row r="118" customFormat="false" ht="23.1" hidden="false" customHeight="true" outlineLevel="0" collapsed="false">
      <c r="C118" s="6"/>
    </row>
    <row r="119" customFormat="false" ht="23.1" hidden="false" customHeight="true" outlineLevel="0" collapsed="false">
      <c r="B119" s="44" t="s">
        <v>94</v>
      </c>
    </row>
    <row r="120" customFormat="false" ht="23.1" hidden="false" customHeight="true" outlineLevel="0" collapsed="false">
      <c r="A120" s="43"/>
      <c r="C120" s="6"/>
    </row>
  </sheetData>
  <mergeCells count="6">
    <mergeCell ref="E5:G5"/>
    <mergeCell ref="I5:K5"/>
    <mergeCell ref="E49:G49"/>
    <mergeCell ref="I49:K49"/>
    <mergeCell ref="E91:G91"/>
    <mergeCell ref="I91:K91"/>
  </mergeCells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20&amp;P</oddFooter>
  </headerFooter>
  <rowBreaks count="2" manualBreakCount="2">
    <brk id="44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80" zoomScalePageLayoutView="100" workbookViewId="0">
      <selection pane="topLeft" activeCell="B64" activeCellId="0" sqref="B64"/>
    </sheetView>
  </sheetViews>
  <sheetFormatPr defaultColWidth="10.76953125" defaultRowHeight="24" zeroHeight="false" outlineLevelRow="0" outlineLevelCol="2"/>
  <cols>
    <col collapsed="false" customWidth="true" hidden="false" outlineLevel="0" max="1" min="1" style="1" width="42.21"/>
    <col collapsed="false" customWidth="true" hidden="false" outlineLevel="0" max="2" min="2" style="2" width="3.55"/>
    <col collapsed="false" customWidth="true" hidden="false" outlineLevel="0" max="3" min="3" style="1" width="7.55"/>
    <col collapsed="false" customWidth="true" hidden="false" outlineLevel="0" max="4" min="4" style="2" width="1.43"/>
    <col collapsed="false" customWidth="true" hidden="false" outlineLevel="0" max="5" min="5" style="2" width="15.43"/>
    <col collapsed="false" customWidth="true" hidden="false" outlineLevel="0" max="6" min="6" style="2" width="1.21"/>
    <col collapsed="false" customWidth="true" hidden="false" outlineLevel="0" max="7" min="7" style="2" width="15.43"/>
    <col collapsed="false" customWidth="true" hidden="false" outlineLevel="0" max="8" min="8" style="2" width="1.21"/>
    <col collapsed="false" customWidth="true" hidden="false" outlineLevel="0" max="9" min="9" style="2" width="15.43"/>
    <col collapsed="false" customWidth="true" hidden="false" outlineLevel="0" max="10" min="10" style="2" width="1.21"/>
    <col collapsed="false" customWidth="true" hidden="false" outlineLevel="0" max="11" min="11" style="2" width="15.43"/>
    <col collapsed="false" customWidth="true" hidden="false" outlineLevel="0" max="12" min="12" style="2" width="1.21"/>
    <col collapsed="false" customWidth="true" hidden="true" outlineLevel="2" max="13" min="13" style="2" width="15.2"/>
    <col collapsed="false" customWidth="false" hidden="true" outlineLevel="2" max="14" min="14" style="2" width="10.77"/>
    <col collapsed="false" customWidth="true" hidden="true" outlineLevel="2" max="15" min="15" style="2" width="14.99"/>
    <col collapsed="false" customWidth="false" hidden="true" outlineLevel="2" max="16" min="16" style="2" width="10.77"/>
    <col collapsed="false" customWidth="true" hidden="true" outlineLevel="2" max="17" min="17" style="2" width="13.43"/>
    <col collapsed="false" customWidth="false" hidden="true" outlineLevel="2" max="18" min="18" style="2" width="10.77"/>
    <col collapsed="false" customWidth="true" hidden="true" outlineLevel="2" max="19" min="19" style="2" width="12.21"/>
    <col collapsed="true" customWidth="true" hidden="false" outlineLevel="0" max="20" min="20" style="42" width="19.55"/>
    <col collapsed="false" customWidth="true" hidden="false" outlineLevel="0" max="21" min="21" style="2" width="19.55"/>
    <col collapsed="false" customWidth="true" hidden="false" outlineLevel="0" max="22" min="22" style="2" width="14.99"/>
    <col collapsed="false" customWidth="true" hidden="false" outlineLevel="0" max="23" min="23" style="2" width="17.55"/>
    <col collapsed="false" customWidth="true" hidden="false" outlineLevel="0" max="24" min="24" style="2" width="12.21"/>
    <col collapsed="false" customWidth="false" hidden="false" outlineLevel="0" max="27" min="25" style="2" width="10.77"/>
    <col collapsed="false" customWidth="true" hidden="false" outlineLevel="0" max="28" min="28" style="2" width="14.21"/>
    <col collapsed="false" customWidth="false" hidden="false" outlineLevel="0" max="29" min="29" style="2" width="10.77"/>
    <col collapsed="false" customWidth="true" hidden="false" outlineLevel="0" max="30" min="30" style="2" width="14.21"/>
    <col collapsed="false" customWidth="false" hidden="false" outlineLevel="0" max="31" min="31" style="2" width="10.77"/>
    <col collapsed="false" customWidth="true" hidden="false" outlineLevel="0" max="32" min="32" style="2" width="11.55"/>
    <col collapsed="false" customWidth="false" hidden="false" outlineLevel="0" max="257" min="33" style="2" width="10.77"/>
  </cols>
  <sheetData>
    <row r="1" s="8" customFormat="true" ht="23.1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M1" s="42"/>
      <c r="O1" s="2"/>
      <c r="T1" s="42"/>
    </row>
    <row r="2" s="8" customFormat="true" ht="23.1" hidden="false" customHeight="true" outlineLevel="0" collapsed="false">
      <c r="A2" s="4" t="s">
        <v>95</v>
      </c>
      <c r="B2" s="5"/>
      <c r="C2" s="6"/>
      <c r="D2" s="5"/>
      <c r="E2" s="5"/>
      <c r="F2" s="5"/>
      <c r="G2" s="5"/>
      <c r="H2" s="5"/>
      <c r="I2" s="5"/>
      <c r="J2" s="5"/>
      <c r="K2" s="5"/>
      <c r="O2" s="2"/>
      <c r="T2" s="45"/>
    </row>
    <row r="3" s="8" customFormat="true" ht="23.1" hidden="false" customHeight="true" outlineLevel="0" collapsed="false">
      <c r="A3" s="4" t="s">
        <v>96</v>
      </c>
      <c r="B3" s="5"/>
      <c r="C3" s="6"/>
      <c r="D3" s="5"/>
      <c r="E3" s="5"/>
      <c r="F3" s="5"/>
      <c r="G3" s="5"/>
      <c r="H3" s="5"/>
      <c r="I3" s="5"/>
      <c r="J3" s="5"/>
      <c r="K3" s="5"/>
      <c r="T3" s="45"/>
    </row>
    <row r="4" s="8" customFormat="true" ht="23.1" hidden="false" customHeight="true" outlineLevel="0" collapsed="false">
      <c r="B4" s="46"/>
      <c r="C4" s="47"/>
      <c r="D4" s="5"/>
      <c r="E4" s="5"/>
      <c r="F4" s="5"/>
      <c r="G4" s="5"/>
      <c r="H4" s="5"/>
      <c r="I4" s="5"/>
      <c r="J4" s="5"/>
      <c r="K4" s="11" t="s">
        <v>3</v>
      </c>
      <c r="T4" s="45"/>
    </row>
    <row r="5" customFormat="false" ht="23.1" hidden="false" customHeight="true" outlineLevel="0" collapsed="false">
      <c r="E5" s="48"/>
      <c r="F5" s="12" t="s">
        <v>4</v>
      </c>
      <c r="G5" s="12"/>
      <c r="H5" s="13"/>
      <c r="I5" s="12"/>
      <c r="J5" s="12" t="s">
        <v>5</v>
      </c>
      <c r="K5" s="12"/>
      <c r="N5" s="8"/>
      <c r="T5" s="45"/>
      <c r="U5" s="8"/>
    </row>
    <row r="6" customFormat="false" ht="23.1" hidden="false" customHeight="true" outlineLevel="0" collapsed="false">
      <c r="C6" s="14" t="s">
        <v>6</v>
      </c>
      <c r="D6" s="15"/>
      <c r="E6" s="16" t="n">
        <v>2565</v>
      </c>
      <c r="F6" s="17"/>
      <c r="G6" s="16" t="n">
        <v>2564</v>
      </c>
      <c r="H6" s="49"/>
      <c r="I6" s="16" t="n">
        <v>2565</v>
      </c>
      <c r="J6" s="17"/>
      <c r="K6" s="16" t="n">
        <v>2564</v>
      </c>
      <c r="N6" s="8"/>
      <c r="T6" s="45"/>
      <c r="U6" s="8"/>
    </row>
    <row r="7" customFormat="false" ht="23.1" hidden="false" customHeight="true" outlineLevel="0" collapsed="false">
      <c r="A7" s="10" t="s">
        <v>97</v>
      </c>
      <c r="N7" s="8"/>
      <c r="U7" s="8"/>
    </row>
    <row r="8" customFormat="false" ht="23.1" hidden="false" customHeight="true" outlineLevel="0" collapsed="false">
      <c r="A8" s="25" t="s">
        <v>98</v>
      </c>
      <c r="B8" s="8"/>
      <c r="C8" s="18"/>
      <c r="E8" s="7" t="n">
        <v>505703223990</v>
      </c>
      <c r="F8" s="7"/>
      <c r="G8" s="7" t="n">
        <v>335827481182</v>
      </c>
      <c r="H8" s="29"/>
      <c r="I8" s="7" t="n">
        <v>544791694672</v>
      </c>
      <c r="J8" s="7"/>
      <c r="K8" s="7" t="n">
        <v>348720943680</v>
      </c>
      <c r="L8" s="29"/>
      <c r="M8" s="7" t="n">
        <v>114505875</v>
      </c>
      <c r="N8" s="7"/>
      <c r="O8" s="7" t="n">
        <v>73449449</v>
      </c>
      <c r="P8" s="29"/>
      <c r="Q8" s="7" t="n">
        <v>122927710</v>
      </c>
      <c r="R8" s="7"/>
      <c r="S8" s="7" t="n">
        <v>74579559</v>
      </c>
      <c r="T8" s="45"/>
    </row>
    <row r="9" customFormat="false" ht="23.1" hidden="false" customHeight="true" outlineLevel="0" collapsed="false">
      <c r="A9" s="25" t="s">
        <v>99</v>
      </c>
      <c r="B9" s="8"/>
      <c r="C9" s="18"/>
      <c r="E9" s="37" t="n">
        <v>23885643273</v>
      </c>
      <c r="F9" s="7"/>
      <c r="G9" s="37" t="n">
        <v>9668979625</v>
      </c>
      <c r="H9" s="29"/>
      <c r="I9" s="37" t="n">
        <v>23885643273</v>
      </c>
      <c r="J9" s="7"/>
      <c r="K9" s="37" t="n">
        <v>9668979625</v>
      </c>
      <c r="L9" s="29"/>
      <c r="M9" s="37" t="n">
        <v>6376591</v>
      </c>
      <c r="N9" s="7"/>
      <c r="O9" s="37" t="n">
        <v>1822957</v>
      </c>
      <c r="P9" s="29"/>
      <c r="Q9" s="37" t="n">
        <v>6376591</v>
      </c>
      <c r="R9" s="7"/>
      <c r="S9" s="37" t="n">
        <v>1822957</v>
      </c>
      <c r="T9" s="45"/>
    </row>
    <row r="10" customFormat="false" ht="23.1" hidden="false" customHeight="true" outlineLevel="0" collapsed="false">
      <c r="A10" s="4" t="s">
        <v>100</v>
      </c>
      <c r="B10" s="8"/>
      <c r="C10" s="18"/>
      <c r="E10" s="7" t="n">
        <f aca="false">SUM(E8:E9)</f>
        <v>529588867263</v>
      </c>
      <c r="F10" s="7"/>
      <c r="G10" s="7" t="n">
        <f aca="false">SUM(G8:G9)</f>
        <v>345496460807</v>
      </c>
      <c r="H10" s="29"/>
      <c r="I10" s="7" t="n">
        <f aca="false">SUM(I8:I9)</f>
        <v>568677337945</v>
      </c>
      <c r="J10" s="7"/>
      <c r="K10" s="7" t="n">
        <f aca="false">SUM(K8:K9)</f>
        <v>358389923305</v>
      </c>
      <c r="L10" s="29"/>
      <c r="M10" s="7" t="n">
        <v>120882466</v>
      </c>
      <c r="N10" s="7"/>
      <c r="O10" s="7" t="n">
        <v>75272406</v>
      </c>
      <c r="P10" s="29"/>
      <c r="Q10" s="7" t="n">
        <v>129304301</v>
      </c>
      <c r="R10" s="7"/>
      <c r="S10" s="7" t="n">
        <v>76402516</v>
      </c>
    </row>
    <row r="11" customFormat="false" ht="23.1" hidden="false" customHeight="true" outlineLevel="0" collapsed="false">
      <c r="A11" s="25" t="s">
        <v>101</v>
      </c>
      <c r="B11" s="8"/>
      <c r="C11" s="6"/>
      <c r="E11" s="37" t="n">
        <v>-481137018938</v>
      </c>
      <c r="F11" s="7"/>
      <c r="G11" s="37" t="n">
        <v>-319555257876</v>
      </c>
      <c r="H11" s="29"/>
      <c r="I11" s="37" t="n">
        <v>-526994340498</v>
      </c>
      <c r="J11" s="7"/>
      <c r="K11" s="37" t="n">
        <v>-344128578079</v>
      </c>
      <c r="L11" s="29"/>
      <c r="M11" s="37" t="n">
        <v>-103310040</v>
      </c>
      <c r="N11" s="7"/>
      <c r="O11" s="37" t="n">
        <v>-68214416</v>
      </c>
      <c r="P11" s="29"/>
      <c r="Q11" s="37" t="n">
        <v>-113309444</v>
      </c>
      <c r="R11" s="7"/>
      <c r="S11" s="37" t="n">
        <v>-72366741</v>
      </c>
      <c r="T11" s="45"/>
    </row>
    <row r="12" customFormat="false" ht="23.1" hidden="false" customHeight="true" outlineLevel="0" collapsed="false">
      <c r="A12" s="4" t="s">
        <v>102</v>
      </c>
      <c r="B12" s="8"/>
      <c r="C12" s="6"/>
      <c r="E12" s="7" t="n">
        <f aca="false">E10+E11</f>
        <v>48451848325</v>
      </c>
      <c r="F12" s="7"/>
      <c r="G12" s="7" t="n">
        <f aca="false">G10+G11</f>
        <v>25941202931</v>
      </c>
      <c r="H12" s="29"/>
      <c r="I12" s="7" t="n">
        <f aca="false">I10+I11</f>
        <v>41682997447</v>
      </c>
      <c r="J12" s="7"/>
      <c r="K12" s="7" t="n">
        <f aca="false">K10+K11</f>
        <v>14261345226</v>
      </c>
      <c r="L12" s="29"/>
      <c r="M12" s="7" t="n">
        <v>17572426</v>
      </c>
      <c r="N12" s="7"/>
      <c r="O12" s="7" t="n">
        <v>7057990</v>
      </c>
      <c r="P12" s="29"/>
      <c r="Q12" s="7" t="n">
        <v>15994857</v>
      </c>
      <c r="R12" s="7"/>
      <c r="S12" s="7" t="n">
        <v>4035775</v>
      </c>
    </row>
    <row r="13" customFormat="false" ht="23.1" hidden="false" customHeight="true" outlineLevel="0" collapsed="false">
      <c r="A13" s="25" t="s">
        <v>103</v>
      </c>
      <c r="B13" s="8"/>
      <c r="C13" s="18"/>
      <c r="E13" s="7" t="n">
        <v>80531829</v>
      </c>
      <c r="F13" s="7"/>
      <c r="G13" s="7" t="n">
        <v>7213318</v>
      </c>
      <c r="H13" s="29"/>
      <c r="I13" s="7" t="n">
        <v>2778257746</v>
      </c>
      <c r="J13" s="7"/>
      <c r="K13" s="7" t="n">
        <v>22190408620</v>
      </c>
      <c r="L13" s="29"/>
      <c r="M13" s="7" t="n">
        <v>7502</v>
      </c>
      <c r="N13" s="7"/>
      <c r="O13" s="7" t="n">
        <v>7213</v>
      </c>
      <c r="P13" s="29"/>
      <c r="Q13" s="7" t="n">
        <v>1272309</v>
      </c>
      <c r="R13" s="7"/>
      <c r="S13" s="7" t="n">
        <v>16060969</v>
      </c>
      <c r="T13" s="45"/>
    </row>
    <row r="14" customFormat="false" ht="23.1" hidden="false" customHeight="true" outlineLevel="0" collapsed="false">
      <c r="A14" s="25" t="s">
        <v>104</v>
      </c>
      <c r="B14" s="8"/>
      <c r="C14" s="6"/>
      <c r="E14" s="7" t="n">
        <v>-16005831795</v>
      </c>
      <c r="F14" s="7"/>
      <c r="G14" s="7" t="n">
        <v>-2405585837</v>
      </c>
      <c r="H14" s="29"/>
      <c r="I14" s="7" t="n">
        <v>-16128333432</v>
      </c>
      <c r="J14" s="7"/>
      <c r="K14" s="7" t="n">
        <v>-2730635807</v>
      </c>
      <c r="L14" s="29"/>
      <c r="M14" s="7" t="n">
        <v>-7352424</v>
      </c>
      <c r="N14" s="7"/>
      <c r="O14" s="7" t="n">
        <v>97731</v>
      </c>
      <c r="P14" s="29"/>
      <c r="Q14" s="7" t="n">
        <v>-7388365</v>
      </c>
      <c r="R14" s="7"/>
      <c r="S14" s="7" t="n">
        <v>169053</v>
      </c>
      <c r="T14" s="45"/>
    </row>
    <row r="15" customFormat="false" ht="23.1" hidden="false" customHeight="true" outlineLevel="0" collapsed="false">
      <c r="A15" s="25" t="s">
        <v>105</v>
      </c>
      <c r="B15" s="8"/>
      <c r="C15" s="6"/>
      <c r="E15" s="7" t="n">
        <v>-64454875</v>
      </c>
      <c r="F15" s="7"/>
      <c r="G15" s="7" t="n">
        <v>-4595089896</v>
      </c>
      <c r="H15" s="29"/>
      <c r="I15" s="7" t="n">
        <v>-24241664</v>
      </c>
      <c r="J15" s="7"/>
      <c r="K15" s="7" t="n">
        <v>-4872883594</v>
      </c>
      <c r="L15" s="29"/>
      <c r="M15" s="7" t="n">
        <v>310793</v>
      </c>
      <c r="N15" s="7"/>
      <c r="O15" s="7" t="n">
        <v>-2603518</v>
      </c>
      <c r="P15" s="29"/>
      <c r="Q15" s="7" t="n">
        <v>283425</v>
      </c>
      <c r="R15" s="7"/>
      <c r="S15" s="7" t="n">
        <v>-2663036</v>
      </c>
      <c r="T15" s="45"/>
    </row>
    <row r="16" customFormat="false" ht="23.1" hidden="false" customHeight="true" outlineLevel="0" collapsed="false">
      <c r="A16" s="25" t="s">
        <v>106</v>
      </c>
      <c r="B16" s="8"/>
      <c r="C16" s="18" t="n">
        <v>14</v>
      </c>
      <c r="E16" s="7" t="n">
        <v>10037820547</v>
      </c>
      <c r="F16" s="7"/>
      <c r="G16" s="7" t="n">
        <v>101618571</v>
      </c>
      <c r="H16" s="29"/>
      <c r="I16" s="7" t="n">
        <v>10487368511</v>
      </c>
      <c r="J16" s="7"/>
      <c r="K16" s="7" t="n">
        <v>0</v>
      </c>
      <c r="L16" s="29"/>
      <c r="M16" s="7"/>
      <c r="N16" s="7"/>
      <c r="O16" s="7"/>
      <c r="P16" s="29"/>
      <c r="Q16" s="7"/>
      <c r="R16" s="7"/>
      <c r="S16" s="7"/>
    </row>
    <row r="17" customFormat="false" ht="23.1" hidden="false" customHeight="true" outlineLevel="0" collapsed="false">
      <c r="A17" s="25" t="s">
        <v>107</v>
      </c>
      <c r="B17" s="8"/>
      <c r="C17" s="18" t="n">
        <v>14</v>
      </c>
      <c r="E17" s="7" t="n">
        <v>7296617443</v>
      </c>
      <c r="F17" s="7"/>
      <c r="G17" s="7" t="n">
        <v>503791641</v>
      </c>
      <c r="H17" s="29"/>
      <c r="I17" s="7" t="n">
        <v>7539035364</v>
      </c>
      <c r="J17" s="7"/>
      <c r="K17" s="7" t="n">
        <v>0</v>
      </c>
      <c r="L17" s="29"/>
      <c r="M17" s="7"/>
      <c r="N17" s="7"/>
      <c r="O17" s="7"/>
      <c r="P17" s="29"/>
      <c r="Q17" s="7"/>
      <c r="R17" s="7"/>
      <c r="S17" s="7"/>
    </row>
    <row r="18" customFormat="false" ht="23.1" hidden="false" customHeight="true" outlineLevel="0" collapsed="false">
      <c r="A18" s="25" t="s">
        <v>108</v>
      </c>
      <c r="B18" s="8"/>
      <c r="C18" s="18" t="n">
        <v>30</v>
      </c>
      <c r="E18" s="7" t="n">
        <v>781970931</v>
      </c>
      <c r="F18" s="7"/>
      <c r="G18" s="7" t="n">
        <v>523112956</v>
      </c>
      <c r="H18" s="7"/>
      <c r="I18" s="7" t="n">
        <v>2596232584</v>
      </c>
      <c r="J18" s="7"/>
      <c r="K18" s="7" t="n">
        <v>2197621047</v>
      </c>
      <c r="L18" s="29"/>
      <c r="M18" s="7" t="n">
        <v>99683</v>
      </c>
      <c r="N18" s="7"/>
      <c r="O18" s="7" t="n">
        <v>191097</v>
      </c>
      <c r="P18" s="7"/>
      <c r="Q18" s="7" t="n">
        <v>553462</v>
      </c>
      <c r="R18" s="7"/>
      <c r="S18" s="7" t="n">
        <v>619120</v>
      </c>
      <c r="V18" s="42"/>
      <c r="Z18" s="42"/>
    </row>
    <row r="19" customFormat="false" ht="23.1" hidden="false" customHeight="true" outlineLevel="0" collapsed="false">
      <c r="A19" s="25" t="s">
        <v>109</v>
      </c>
      <c r="B19" s="8"/>
      <c r="C19" s="18"/>
      <c r="E19" s="7" t="n">
        <v>-1052076412</v>
      </c>
      <c r="F19" s="7"/>
      <c r="G19" s="7" t="n">
        <v>-769732834</v>
      </c>
      <c r="H19" s="29"/>
      <c r="I19" s="7" t="n">
        <v>-68246848</v>
      </c>
      <c r="J19" s="7"/>
      <c r="K19" s="7" t="n">
        <v>-52930608</v>
      </c>
      <c r="L19" s="29"/>
      <c r="M19" s="7" t="n">
        <v>-265330</v>
      </c>
      <c r="N19" s="7"/>
      <c r="O19" s="7" t="n">
        <v>-164763</v>
      </c>
      <c r="P19" s="29"/>
      <c r="Q19" s="7" t="n">
        <v>-20039</v>
      </c>
      <c r="R19" s="7"/>
      <c r="S19" s="7" t="n">
        <v>-15152</v>
      </c>
      <c r="V19" s="42"/>
      <c r="Z19" s="42"/>
    </row>
    <row r="20" customFormat="false" ht="23.1" hidden="false" customHeight="true" outlineLevel="0" collapsed="false">
      <c r="A20" s="25" t="s">
        <v>110</v>
      </c>
      <c r="B20" s="8"/>
      <c r="C20" s="18"/>
      <c r="E20" s="7" t="n">
        <v>-3129684881</v>
      </c>
      <c r="F20" s="7"/>
      <c r="G20" s="7" t="n">
        <v>-2286579017</v>
      </c>
      <c r="H20" s="29"/>
      <c r="I20" s="7" t="n">
        <v>-2819648121</v>
      </c>
      <c r="J20" s="7"/>
      <c r="K20" s="7" t="n">
        <v>-2655039510</v>
      </c>
      <c r="L20" s="29"/>
      <c r="M20" s="7" t="n">
        <v>-452446</v>
      </c>
      <c r="N20" s="7"/>
      <c r="O20" s="7" t="n">
        <v>-378502</v>
      </c>
      <c r="P20" s="29"/>
      <c r="Q20" s="7" t="n">
        <v>-640565</v>
      </c>
      <c r="R20" s="7"/>
      <c r="S20" s="7" t="n">
        <v>-450617</v>
      </c>
      <c r="V20" s="42"/>
    </row>
    <row r="21" customFormat="false" ht="23.1" hidden="false" customHeight="true" outlineLevel="0" collapsed="false">
      <c r="A21" s="25" t="s">
        <v>111</v>
      </c>
      <c r="B21" s="8"/>
      <c r="C21" s="18"/>
      <c r="E21" s="7"/>
      <c r="F21" s="7"/>
      <c r="G21" s="7"/>
      <c r="H21" s="29"/>
      <c r="I21" s="7"/>
      <c r="J21" s="7"/>
      <c r="K21" s="7"/>
      <c r="L21" s="29"/>
      <c r="M21" s="7"/>
      <c r="N21" s="7"/>
      <c r="O21" s="7"/>
      <c r="P21" s="29"/>
      <c r="Q21" s="7"/>
      <c r="R21" s="7"/>
      <c r="S21" s="7"/>
      <c r="V21" s="42"/>
    </row>
    <row r="22" customFormat="false" ht="23.1" hidden="false" customHeight="true" outlineLevel="0" collapsed="false">
      <c r="A22" s="25" t="s">
        <v>112</v>
      </c>
      <c r="B22" s="8"/>
      <c r="C22" s="18" t="n">
        <v>14</v>
      </c>
      <c r="E22" s="37" t="n">
        <v>-512610221</v>
      </c>
      <c r="F22" s="7"/>
      <c r="G22" s="37" t="n">
        <v>1674639524</v>
      </c>
      <c r="H22" s="29"/>
      <c r="I22" s="37" t="n">
        <v>0</v>
      </c>
      <c r="J22" s="7"/>
      <c r="K22" s="37" t="n">
        <v>0</v>
      </c>
      <c r="L22" s="29"/>
      <c r="M22" s="37" t="n">
        <v>44407</v>
      </c>
      <c r="N22" s="7"/>
      <c r="O22" s="37" t="n">
        <v>470458</v>
      </c>
      <c r="P22" s="29"/>
      <c r="Q22" s="37" t="n">
        <v>0</v>
      </c>
      <c r="R22" s="7"/>
      <c r="S22" s="37" t="n">
        <v>0</v>
      </c>
      <c r="X22" s="42"/>
      <c r="Z22" s="42"/>
    </row>
    <row r="23" customFormat="false" ht="23.1" hidden="false" customHeight="true" outlineLevel="0" collapsed="false">
      <c r="A23" s="4" t="s">
        <v>113</v>
      </c>
      <c r="B23" s="8"/>
      <c r="E23" s="7" t="n">
        <f aca="false">SUM(E12:F22)</f>
        <v>45884130891</v>
      </c>
      <c r="F23" s="7"/>
      <c r="G23" s="7" t="n">
        <f aca="false">SUM(G12:H22)</f>
        <v>18694591357</v>
      </c>
      <c r="H23" s="29"/>
      <c r="I23" s="7" t="n">
        <f aca="false">SUM(I12:J22)</f>
        <v>46043421587</v>
      </c>
      <c r="J23" s="7"/>
      <c r="K23" s="7" t="n">
        <f aca="false">SUM(K12:L22)</f>
        <v>28337885374</v>
      </c>
      <c r="L23" s="29"/>
      <c r="M23" s="7" t="n">
        <v>9964611</v>
      </c>
      <c r="N23" s="7"/>
      <c r="O23" s="7" t="n">
        <v>4677706</v>
      </c>
      <c r="P23" s="29"/>
      <c r="Q23" s="7" t="n">
        <v>10055084</v>
      </c>
      <c r="R23" s="7"/>
      <c r="S23" s="7" t="n">
        <v>17756112</v>
      </c>
      <c r="T23" s="45"/>
    </row>
    <row r="24" customFormat="false" ht="23.1" hidden="false" customHeight="true" outlineLevel="0" collapsed="false">
      <c r="A24" s="25" t="s">
        <v>114</v>
      </c>
      <c r="B24" s="8"/>
      <c r="E24" s="37" t="n">
        <v>-3860037320</v>
      </c>
      <c r="F24" s="7"/>
      <c r="G24" s="37" t="n">
        <v>-3594681061</v>
      </c>
      <c r="H24" s="29"/>
      <c r="I24" s="37" t="n">
        <v>-3490691352</v>
      </c>
      <c r="J24" s="7"/>
      <c r="K24" s="37" t="n">
        <v>-3213152344</v>
      </c>
      <c r="L24" s="29"/>
      <c r="M24" s="37" t="n">
        <v>-960706</v>
      </c>
      <c r="N24" s="7"/>
      <c r="O24" s="37" t="n">
        <v>-795796</v>
      </c>
      <c r="P24" s="29"/>
      <c r="Q24" s="37" t="n">
        <v>-851707</v>
      </c>
      <c r="R24" s="7"/>
      <c r="S24" s="37" t="n">
        <v>-797020</v>
      </c>
      <c r="T24" s="2"/>
      <c r="X24" s="42"/>
      <c r="Z24" s="42"/>
    </row>
    <row r="25" customFormat="false" ht="23.1" hidden="false" customHeight="true" outlineLevel="0" collapsed="false">
      <c r="A25" s="4" t="s">
        <v>115</v>
      </c>
      <c r="B25" s="8"/>
      <c r="E25" s="7" t="n">
        <f aca="false">SUM(E23:E24)</f>
        <v>42024093571</v>
      </c>
      <c r="F25" s="7"/>
      <c r="G25" s="7" t="n">
        <f aca="false">SUM(G23:G24)</f>
        <v>15099910296</v>
      </c>
      <c r="H25" s="7"/>
      <c r="I25" s="7" t="n">
        <f aca="false">SUM(I23:I24)</f>
        <v>42552730235</v>
      </c>
      <c r="J25" s="7"/>
      <c r="K25" s="7" t="n">
        <f aca="false">SUM(K23:K24)</f>
        <v>25124733030</v>
      </c>
      <c r="M25" s="7" t="n">
        <v>9003905</v>
      </c>
      <c r="N25" s="7"/>
      <c r="O25" s="7" t="n">
        <v>3881910</v>
      </c>
      <c r="P25" s="7"/>
      <c r="Q25" s="7" t="n">
        <v>9203377</v>
      </c>
      <c r="R25" s="7"/>
      <c r="S25" s="7" t="n">
        <v>16959092</v>
      </c>
    </row>
    <row r="26" customFormat="false" ht="23.1" hidden="false" customHeight="true" outlineLevel="0" collapsed="false">
      <c r="A26" s="25" t="s">
        <v>116</v>
      </c>
      <c r="B26" s="8"/>
      <c r="C26" s="18" t="n">
        <v>20</v>
      </c>
      <c r="E26" s="37" t="n">
        <v>-8917861561</v>
      </c>
      <c r="F26" s="7"/>
      <c r="G26" s="37" t="n">
        <v>-2033501898</v>
      </c>
      <c r="H26" s="29"/>
      <c r="I26" s="37" t="n">
        <v>-8887386197</v>
      </c>
      <c r="J26" s="7"/>
      <c r="K26" s="37" t="n">
        <v>-472298698</v>
      </c>
      <c r="L26" s="29"/>
      <c r="M26" s="37" t="n">
        <v>-1671998</v>
      </c>
      <c r="N26" s="7"/>
      <c r="O26" s="37" t="n">
        <v>-387515</v>
      </c>
      <c r="P26" s="29"/>
      <c r="Q26" s="37" t="n">
        <v>-1605403</v>
      </c>
      <c r="R26" s="7"/>
      <c r="S26" s="37" t="n">
        <v>-515</v>
      </c>
      <c r="T26" s="45"/>
    </row>
    <row r="27" customFormat="false" ht="23.1" hidden="false" customHeight="true" outlineLevel="0" collapsed="false">
      <c r="A27" s="4" t="s">
        <v>117</v>
      </c>
      <c r="E27" s="7" t="n">
        <f aca="false">SUM(E25:E26)</f>
        <v>33106232010</v>
      </c>
      <c r="F27" s="7"/>
      <c r="G27" s="7" t="n">
        <f aca="false">SUM(G25:G26)</f>
        <v>13066408398</v>
      </c>
      <c r="H27" s="7"/>
      <c r="I27" s="7" t="n">
        <f aca="false">SUM(I25:I26)</f>
        <v>33665344038</v>
      </c>
      <c r="J27" s="7"/>
      <c r="K27" s="7" t="n">
        <f aca="false">SUM(K25:K26)</f>
        <v>24652434332</v>
      </c>
      <c r="M27" s="7" t="n">
        <v>7331907</v>
      </c>
      <c r="N27" s="7"/>
      <c r="O27" s="7" t="n">
        <v>3494395</v>
      </c>
      <c r="P27" s="7"/>
      <c r="Q27" s="7" t="n">
        <v>7597974</v>
      </c>
      <c r="R27" s="7"/>
      <c r="S27" s="7" t="n">
        <v>16958577</v>
      </c>
      <c r="T27" s="45"/>
    </row>
    <row r="28" customFormat="false" ht="23.1" hidden="false" customHeight="true" outlineLevel="0" collapsed="false">
      <c r="A28" s="4" t="s">
        <v>118</v>
      </c>
      <c r="E28" s="7"/>
      <c r="F28" s="7"/>
      <c r="G28" s="7"/>
      <c r="H28" s="7"/>
      <c r="I28" s="7"/>
      <c r="J28" s="7"/>
      <c r="K28" s="7"/>
      <c r="M28" s="7"/>
      <c r="N28" s="7"/>
      <c r="O28" s="7"/>
      <c r="P28" s="7"/>
      <c r="Q28" s="7"/>
      <c r="R28" s="7"/>
      <c r="S28" s="7"/>
    </row>
    <row r="29" customFormat="false" ht="23.1" hidden="false" customHeight="true" outlineLevel="0" collapsed="false">
      <c r="A29" s="25" t="s">
        <v>119</v>
      </c>
      <c r="E29" s="7" t="n">
        <v>0</v>
      </c>
      <c r="F29" s="7"/>
      <c r="G29" s="7" t="n">
        <v>-63326717</v>
      </c>
      <c r="H29" s="7"/>
      <c r="I29" s="7" t="n">
        <v>0</v>
      </c>
      <c r="J29" s="7"/>
      <c r="K29" s="7" t="n">
        <v>0</v>
      </c>
      <c r="M29" s="7" t="n">
        <v>0</v>
      </c>
      <c r="N29" s="7"/>
      <c r="O29" s="7" t="n">
        <v>-37116</v>
      </c>
      <c r="P29" s="7"/>
      <c r="Q29" s="7" t="n">
        <v>0</v>
      </c>
      <c r="R29" s="7"/>
      <c r="S29" s="7" t="n">
        <v>0</v>
      </c>
      <c r="X29" s="42"/>
      <c r="Z29" s="42"/>
    </row>
    <row r="30" customFormat="false" ht="23.1" hidden="false" customHeight="true" outlineLevel="0" collapsed="false">
      <c r="A30" s="50" t="s">
        <v>120</v>
      </c>
      <c r="E30" s="51" t="n">
        <f aca="false">SUM(E27:F29)</f>
        <v>33106232010</v>
      </c>
      <c r="F30" s="7"/>
      <c r="G30" s="51" t="n">
        <f aca="false">SUM(G27:H29)</f>
        <v>13003081681</v>
      </c>
      <c r="H30" s="7"/>
      <c r="I30" s="51" t="n">
        <f aca="false">SUM(I27:J29)</f>
        <v>33665344038</v>
      </c>
      <c r="J30" s="7"/>
      <c r="K30" s="51" t="n">
        <f aca="false">SUM(K27:L29)</f>
        <v>24652434332</v>
      </c>
      <c r="M30" s="51" t="n">
        <v>7331907</v>
      </c>
      <c r="N30" s="7"/>
      <c r="O30" s="51" t="n">
        <v>3457279</v>
      </c>
      <c r="P30" s="7"/>
      <c r="Q30" s="51" t="n">
        <v>7597974</v>
      </c>
      <c r="R30" s="7"/>
      <c r="S30" s="51" t="n">
        <v>16958577</v>
      </c>
      <c r="T30" s="45"/>
    </row>
    <row r="31" customFormat="false" ht="15" hidden="false" customHeight="true" outlineLevel="0" collapsed="false">
      <c r="A31" s="50"/>
      <c r="E31" s="7"/>
      <c r="F31" s="7"/>
      <c r="G31" s="7"/>
      <c r="H31" s="7"/>
      <c r="I31" s="7"/>
      <c r="J31" s="7"/>
      <c r="K31" s="7"/>
      <c r="M31" s="7"/>
      <c r="N31" s="7"/>
      <c r="O31" s="7"/>
      <c r="P31" s="7"/>
      <c r="Q31" s="7"/>
      <c r="R31" s="7"/>
      <c r="S31" s="7"/>
      <c r="X31" s="42"/>
      <c r="Z31" s="42"/>
    </row>
    <row r="32" s="53" customFormat="true" ht="23.1" hidden="false" customHeight="true" outlineLevel="0" collapsed="false">
      <c r="A32" s="52" t="s">
        <v>121</v>
      </c>
      <c r="C32" s="54"/>
      <c r="D32" s="55"/>
      <c r="E32" s="54"/>
      <c r="F32" s="56"/>
      <c r="G32" s="54"/>
      <c r="H32" s="3"/>
      <c r="I32" s="20"/>
      <c r="J32" s="54"/>
      <c r="K32" s="20"/>
      <c r="M32" s="54"/>
      <c r="N32" s="56"/>
      <c r="O32" s="54"/>
      <c r="P32" s="3"/>
      <c r="Q32" s="20"/>
      <c r="R32" s="54"/>
      <c r="S32" s="20"/>
      <c r="T32" s="45"/>
      <c r="U32" s="2"/>
      <c r="V32" s="2"/>
      <c r="W32" s="2"/>
      <c r="X32" s="2"/>
      <c r="Y32" s="2"/>
      <c r="Z32" s="2"/>
      <c r="AA32" s="2"/>
    </row>
    <row r="33" s="53" customFormat="true" ht="23.1" hidden="false" customHeight="true" outlineLevel="0" collapsed="false">
      <c r="A33" s="19" t="s">
        <v>122</v>
      </c>
      <c r="C33" s="54"/>
      <c r="D33" s="55"/>
      <c r="E33" s="20" t="n">
        <f aca="false">E27-E34</f>
        <v>32668134594</v>
      </c>
      <c r="F33" s="3"/>
      <c r="G33" s="20" t="n">
        <f aca="false">G30-G34</f>
        <v>12578025758</v>
      </c>
      <c r="H33" s="29"/>
      <c r="I33" s="40" t="n">
        <f aca="false">I27</f>
        <v>33665344038</v>
      </c>
      <c r="J33" s="20"/>
      <c r="K33" s="40" t="n">
        <f aca="false">K27</f>
        <v>24652434332</v>
      </c>
      <c r="L33" s="29"/>
      <c r="M33" s="20" t="n">
        <v>7182668</v>
      </c>
      <c r="N33" s="3"/>
      <c r="O33" s="20" t="n">
        <v>3360004</v>
      </c>
      <c r="P33" s="29"/>
      <c r="Q33" s="40" t="n">
        <v>7597974</v>
      </c>
      <c r="R33" s="20"/>
      <c r="S33" s="40" t="n">
        <v>16958577</v>
      </c>
      <c r="T33" s="42"/>
      <c r="U33" s="2"/>
      <c r="V33" s="2"/>
      <c r="W33" s="2"/>
      <c r="X33" s="2"/>
      <c r="Y33" s="2"/>
      <c r="Z33" s="2"/>
      <c r="AA33" s="2"/>
    </row>
    <row r="34" s="53" customFormat="true" ht="23.1" hidden="false" customHeight="true" outlineLevel="0" collapsed="false">
      <c r="A34" s="19" t="s">
        <v>123</v>
      </c>
      <c r="C34" s="54"/>
      <c r="D34" s="55"/>
      <c r="E34" s="20" t="n">
        <v>438097416</v>
      </c>
      <c r="F34" s="3"/>
      <c r="G34" s="20" t="n">
        <v>425055923</v>
      </c>
      <c r="H34" s="29"/>
      <c r="I34" s="20"/>
      <c r="J34" s="20"/>
      <c r="K34" s="20"/>
      <c r="M34" s="20" t="n">
        <v>149239</v>
      </c>
      <c r="N34" s="3"/>
      <c r="O34" s="20" t="n">
        <v>97275</v>
      </c>
      <c r="P34" s="29"/>
      <c r="Q34" s="20"/>
      <c r="R34" s="20"/>
      <c r="S34" s="20"/>
      <c r="T34" s="42"/>
      <c r="U34" s="2"/>
      <c r="V34" s="2"/>
      <c r="W34" s="2"/>
      <c r="Y34" s="2"/>
      <c r="AA34" s="2"/>
    </row>
    <row r="35" s="53" customFormat="true" ht="23.1" hidden="false" customHeight="true" outlineLevel="0" collapsed="false">
      <c r="A35" s="57"/>
      <c r="C35" s="54"/>
      <c r="D35" s="55"/>
      <c r="E35" s="51" t="n">
        <f aca="false">SUM(E33:E34)</f>
        <v>33106232010</v>
      </c>
      <c r="F35" s="7"/>
      <c r="G35" s="51" t="n">
        <f aca="false">SUM(G33:G34)</f>
        <v>13003081681</v>
      </c>
      <c r="H35" s="29"/>
      <c r="I35" s="7"/>
      <c r="J35" s="7"/>
      <c r="K35" s="7"/>
      <c r="M35" s="51" t="n">
        <v>7331907</v>
      </c>
      <c r="N35" s="7"/>
      <c r="O35" s="51" t="n">
        <v>3457279</v>
      </c>
      <c r="P35" s="29"/>
      <c r="Q35" s="7"/>
      <c r="R35" s="7"/>
      <c r="S35" s="7"/>
      <c r="T35" s="42"/>
      <c r="U35" s="2"/>
      <c r="V35" s="2"/>
      <c r="W35" s="2"/>
      <c r="Y35" s="2"/>
      <c r="AA35" s="2"/>
    </row>
    <row r="36" s="53" customFormat="true" ht="15" hidden="false" customHeight="true" outlineLevel="0" collapsed="false">
      <c r="A36" s="57"/>
      <c r="C36" s="54"/>
      <c r="D36" s="55"/>
      <c r="E36" s="7"/>
      <c r="F36" s="7"/>
      <c r="G36" s="7"/>
      <c r="H36" s="29"/>
      <c r="I36" s="7"/>
      <c r="J36" s="7"/>
      <c r="K36" s="7"/>
      <c r="M36" s="7"/>
      <c r="N36" s="7"/>
      <c r="O36" s="7"/>
      <c r="P36" s="29"/>
      <c r="Q36" s="7"/>
      <c r="R36" s="7"/>
      <c r="S36" s="7"/>
      <c r="T36" s="42"/>
      <c r="U36" s="2"/>
      <c r="V36" s="2"/>
      <c r="W36" s="2"/>
      <c r="Y36" s="2"/>
      <c r="AA36" s="2"/>
    </row>
    <row r="37" s="53" customFormat="true" ht="23.1" hidden="false" customHeight="true" outlineLevel="0" collapsed="false">
      <c r="A37" s="50" t="s">
        <v>124</v>
      </c>
      <c r="B37" s="58"/>
      <c r="C37" s="59" t="n">
        <v>33</v>
      </c>
      <c r="D37" s="58"/>
      <c r="E37" s="58"/>
      <c r="F37" s="58"/>
      <c r="G37" s="58"/>
      <c r="H37" s="58"/>
      <c r="I37" s="58"/>
      <c r="J37" s="58"/>
      <c r="K37" s="58"/>
      <c r="M37" s="58"/>
      <c r="N37" s="58"/>
      <c r="O37" s="58"/>
      <c r="P37" s="58"/>
      <c r="Q37" s="58"/>
      <c r="R37" s="58"/>
      <c r="S37" s="58"/>
      <c r="T37" s="42"/>
      <c r="U37" s="2"/>
      <c r="V37" s="2"/>
      <c r="W37" s="2"/>
      <c r="Y37" s="2"/>
      <c r="AA37" s="2"/>
    </row>
    <row r="38" s="53" customFormat="true" ht="23.1" hidden="false" customHeight="true" outlineLevel="0" collapsed="false">
      <c r="A38" s="60" t="s">
        <v>125</v>
      </c>
      <c r="B38" s="58"/>
      <c r="C38" s="61"/>
      <c r="D38" s="58"/>
      <c r="E38" s="58"/>
      <c r="F38" s="58"/>
      <c r="G38" s="58"/>
      <c r="H38" s="58"/>
      <c r="I38" s="58"/>
      <c r="J38" s="58"/>
      <c r="K38" s="58"/>
      <c r="M38" s="58"/>
      <c r="N38" s="58"/>
      <c r="O38" s="58"/>
      <c r="P38" s="58"/>
      <c r="Q38" s="58"/>
      <c r="R38" s="58"/>
      <c r="S38" s="58"/>
      <c r="T38" s="42"/>
      <c r="U38" s="2"/>
      <c r="V38" s="2"/>
      <c r="W38" s="2"/>
      <c r="Y38" s="2"/>
      <c r="AA38" s="2"/>
    </row>
    <row r="39" s="53" customFormat="true" ht="23.1" hidden="false" customHeight="true" outlineLevel="0" collapsed="false">
      <c r="A39" s="60" t="s">
        <v>126</v>
      </c>
      <c r="B39" s="58"/>
      <c r="C39" s="61"/>
      <c r="D39" s="58"/>
      <c r="E39" s="62" t="n">
        <f aca="false">E33/2090347684</f>
        <v>15.62808658294</v>
      </c>
      <c r="F39" s="58"/>
      <c r="G39" s="63" t="n">
        <f aca="false">(G33)/2040027873</f>
        <v>6.16561465873658</v>
      </c>
      <c r="H39" s="58"/>
      <c r="I39" s="62" t="n">
        <f aca="false">I33/2090347684</f>
        <v>16.1051409273597</v>
      </c>
      <c r="J39" s="58"/>
      <c r="K39" s="63" t="n">
        <f aca="false">K33/2040027873</f>
        <v>12.0843615218585</v>
      </c>
      <c r="M39" s="63" t="n">
        <v>3.52086757983233</v>
      </c>
      <c r="N39" s="58"/>
      <c r="O39" s="63" t="n">
        <v>1.64703828044216</v>
      </c>
      <c r="P39" s="58"/>
      <c r="Q39" s="63" t="n">
        <v>3.72444617083916</v>
      </c>
      <c r="R39" s="58"/>
      <c r="S39" s="63" t="n">
        <v>8.31291435987159</v>
      </c>
      <c r="T39" s="42"/>
      <c r="U39" s="2"/>
      <c r="V39" s="2"/>
      <c r="W39" s="2"/>
      <c r="Y39" s="2"/>
      <c r="AA39" s="2"/>
    </row>
    <row r="40" s="53" customFormat="true" ht="15" hidden="false" customHeight="true" outlineLevel="0" collapsed="false">
      <c r="A40" s="58"/>
      <c r="B40" s="58"/>
      <c r="C40" s="61"/>
      <c r="D40" s="58"/>
      <c r="E40" s="64"/>
      <c r="F40" s="58"/>
      <c r="G40" s="58"/>
      <c r="H40" s="58"/>
      <c r="I40" s="64"/>
      <c r="J40" s="58"/>
      <c r="K40" s="58"/>
      <c r="M40" s="58"/>
      <c r="N40" s="58"/>
      <c r="O40" s="58"/>
      <c r="P40" s="58"/>
      <c r="Q40" s="58"/>
      <c r="R40" s="58"/>
      <c r="S40" s="58"/>
      <c r="T40" s="42"/>
      <c r="U40" s="2"/>
      <c r="V40" s="2"/>
      <c r="W40" s="2"/>
      <c r="Y40" s="2"/>
      <c r="AA40" s="2"/>
    </row>
    <row r="41" s="53" customFormat="true" ht="23.1" hidden="false" customHeight="true" outlineLevel="0" collapsed="false">
      <c r="A41" s="50" t="s">
        <v>127</v>
      </c>
      <c r="B41" s="58"/>
      <c r="C41" s="61"/>
      <c r="D41" s="58"/>
      <c r="E41" s="64"/>
      <c r="F41" s="58"/>
      <c r="G41" s="58"/>
      <c r="H41" s="58"/>
      <c r="I41" s="64"/>
      <c r="J41" s="58"/>
      <c r="K41" s="58"/>
      <c r="M41" s="58"/>
      <c r="N41" s="58"/>
      <c r="O41" s="58"/>
      <c r="P41" s="58"/>
      <c r="Q41" s="58"/>
      <c r="R41" s="58"/>
      <c r="S41" s="58"/>
      <c r="T41" s="42"/>
      <c r="U41" s="2"/>
      <c r="V41" s="42"/>
      <c r="W41" s="2"/>
      <c r="X41" s="42"/>
      <c r="Y41" s="2"/>
      <c r="Z41" s="42"/>
      <c r="AA41" s="2"/>
    </row>
    <row r="42" s="53" customFormat="true" ht="23.1" hidden="false" customHeight="true" outlineLevel="0" collapsed="false">
      <c r="A42" s="60" t="s">
        <v>128</v>
      </c>
      <c r="B42" s="58"/>
      <c r="C42" s="61"/>
      <c r="D42" s="58"/>
      <c r="E42" s="64"/>
      <c r="F42" s="58"/>
      <c r="G42" s="58"/>
      <c r="H42" s="58"/>
      <c r="I42" s="64"/>
      <c r="J42" s="58"/>
      <c r="K42" s="58"/>
      <c r="M42" s="58"/>
      <c r="N42" s="58"/>
      <c r="O42" s="58"/>
      <c r="P42" s="58"/>
      <c r="Q42" s="58"/>
      <c r="R42" s="58"/>
      <c r="S42" s="58"/>
      <c r="T42" s="42"/>
      <c r="U42" s="2"/>
      <c r="V42" s="42"/>
      <c r="W42" s="2"/>
      <c r="X42" s="42"/>
      <c r="Y42" s="2"/>
      <c r="Z42" s="42"/>
      <c r="AA42" s="2"/>
    </row>
    <row r="43" s="53" customFormat="true" ht="23.1" hidden="false" customHeight="true" outlineLevel="0" collapsed="false">
      <c r="A43" s="60" t="s">
        <v>129</v>
      </c>
      <c r="B43" s="58"/>
      <c r="C43" s="61"/>
      <c r="D43" s="58"/>
      <c r="E43" s="62" t="n">
        <f aca="false">(E33-E29)/2090347684</f>
        <v>15.62808658294</v>
      </c>
      <c r="F43" s="58"/>
      <c r="G43" s="62" t="n">
        <f aca="false">(G33-G29)/2040027873</f>
        <v>6.19665674293461</v>
      </c>
      <c r="H43" s="58"/>
      <c r="I43" s="62" t="n">
        <f aca="false">(I33-I29)/2090347684</f>
        <v>16.1051409273597</v>
      </c>
      <c r="J43" s="58"/>
      <c r="K43" s="62" t="n">
        <f aca="false">(K33-K29)/2040027873</f>
        <v>12.0843615218585</v>
      </c>
      <c r="M43" s="63" t="n">
        <v>3.52086757983233</v>
      </c>
      <c r="N43" s="58"/>
      <c r="O43" s="63" t="n">
        <v>1.66523214950211</v>
      </c>
      <c r="P43" s="58"/>
      <c r="Q43" s="63" t="n">
        <v>3.72444617083916</v>
      </c>
      <c r="R43" s="58"/>
      <c r="S43" s="63" t="n">
        <v>8.31291435987159</v>
      </c>
      <c r="T43" s="42"/>
      <c r="U43" s="2"/>
      <c r="V43" s="42"/>
      <c r="W43" s="2"/>
      <c r="X43" s="42"/>
      <c r="Y43" s="2"/>
      <c r="Z43" s="42"/>
      <c r="AA43" s="2"/>
    </row>
    <row r="44" s="53" customFormat="true" ht="15" hidden="false" customHeight="true" outlineLevel="0" collapsed="false">
      <c r="A44" s="58"/>
      <c r="B44" s="58"/>
      <c r="C44" s="61"/>
      <c r="D44" s="58"/>
      <c r="E44" s="58"/>
      <c r="F44" s="58"/>
      <c r="G44" s="58"/>
      <c r="H44" s="58"/>
      <c r="I44" s="58"/>
      <c r="J44" s="58"/>
      <c r="K44" s="58"/>
      <c r="M44" s="58"/>
      <c r="N44" s="58"/>
      <c r="O44" s="58"/>
      <c r="P44" s="58"/>
      <c r="Q44" s="58"/>
      <c r="R44" s="58"/>
      <c r="S44" s="58"/>
      <c r="T44" s="42"/>
      <c r="U44" s="8"/>
    </row>
    <row r="45" s="53" customFormat="true" ht="23.1" hidden="false" customHeight="true" outlineLevel="0" collapsed="false">
      <c r="A45" s="19" t="s">
        <v>43</v>
      </c>
      <c r="C45" s="54"/>
      <c r="D45" s="55"/>
      <c r="E45" s="7"/>
      <c r="F45" s="7"/>
      <c r="G45" s="7"/>
      <c r="H45" s="29"/>
      <c r="I45" s="7"/>
      <c r="J45" s="7"/>
      <c r="K45" s="7"/>
      <c r="M45" s="63" t="n">
        <f aca="false">M35*1000/2040027873</f>
        <v>3.59402295284227</v>
      </c>
      <c r="N45" s="58"/>
      <c r="O45" s="63" t="n">
        <f aca="false">(O35-O31)*1000/2040027873</f>
        <v>1.69472145246517</v>
      </c>
      <c r="P45" s="58"/>
      <c r="Q45" s="63" t="n">
        <f aca="false">Q35*1000/2040027873</f>
        <v>0</v>
      </c>
      <c r="R45" s="58"/>
      <c r="S45" s="63" t="n">
        <f aca="false">S35*1000/2040027873</f>
        <v>0</v>
      </c>
      <c r="T45" s="42"/>
      <c r="U45" s="8"/>
    </row>
    <row r="46" customFormat="false" ht="24" hidden="false" customHeight="true" outlineLevel="0" collapsed="false">
      <c r="A46" s="4" t="s">
        <v>0</v>
      </c>
      <c r="B46" s="5"/>
      <c r="C46" s="6"/>
      <c r="D46" s="5"/>
      <c r="E46" s="5"/>
      <c r="F46" s="5"/>
      <c r="G46" s="5"/>
      <c r="H46" s="5"/>
      <c r="I46" s="5"/>
      <c r="J46" s="5"/>
      <c r="K46" s="5"/>
      <c r="L46" s="8"/>
      <c r="M46" s="42"/>
      <c r="N46" s="8"/>
      <c r="Q46" s="53"/>
      <c r="R46" s="53"/>
      <c r="S46" s="53"/>
      <c r="U46" s="8"/>
    </row>
    <row r="47" customFormat="false" ht="24" hidden="false" customHeight="true" outlineLevel="0" collapsed="false">
      <c r="A47" s="50" t="s">
        <v>130</v>
      </c>
      <c r="B47" s="5"/>
      <c r="C47" s="6"/>
      <c r="D47" s="5"/>
      <c r="E47" s="5"/>
      <c r="F47" s="5"/>
      <c r="G47" s="5"/>
      <c r="H47" s="5"/>
      <c r="I47" s="5"/>
      <c r="J47" s="5"/>
      <c r="K47" s="5"/>
      <c r="L47" s="8"/>
      <c r="M47" s="53"/>
      <c r="N47" s="8"/>
      <c r="O47" s="53"/>
      <c r="P47" s="53"/>
      <c r="Q47" s="53"/>
      <c r="R47" s="53"/>
      <c r="S47" s="53"/>
      <c r="U47" s="8"/>
    </row>
    <row r="48" customFormat="false" ht="24" hidden="false" customHeight="true" outlineLevel="0" collapsed="false">
      <c r="A48" s="4" t="s">
        <v>96</v>
      </c>
      <c r="B48" s="5"/>
      <c r="C48" s="6"/>
      <c r="D48" s="5"/>
      <c r="E48" s="5"/>
      <c r="F48" s="5"/>
      <c r="G48" s="5"/>
      <c r="H48" s="5"/>
      <c r="I48" s="5"/>
      <c r="J48" s="5"/>
      <c r="K48" s="5"/>
      <c r="L48" s="8"/>
      <c r="M48" s="53"/>
      <c r="N48" s="8"/>
      <c r="O48" s="53"/>
      <c r="P48" s="53"/>
      <c r="Q48" s="53"/>
      <c r="R48" s="53"/>
      <c r="S48" s="53"/>
      <c r="U48" s="8"/>
    </row>
    <row r="49" customFormat="false" ht="24" hidden="false" customHeight="true" outlineLevel="0" collapsed="false">
      <c r="A49" s="8"/>
      <c r="B49" s="46"/>
      <c r="C49" s="47"/>
      <c r="D49" s="5"/>
      <c r="E49" s="5"/>
      <c r="F49" s="5"/>
      <c r="G49" s="5"/>
      <c r="H49" s="5"/>
      <c r="I49" s="5"/>
      <c r="J49" s="5"/>
      <c r="K49" s="11" t="s">
        <v>3</v>
      </c>
      <c r="L49" s="8"/>
      <c r="U49" s="8"/>
    </row>
    <row r="50" customFormat="false" ht="24" hidden="false" customHeight="true" outlineLevel="0" collapsed="false">
      <c r="E50" s="12"/>
      <c r="F50" s="12" t="s">
        <v>4</v>
      </c>
      <c r="G50" s="12"/>
      <c r="H50" s="13"/>
      <c r="I50" s="12"/>
      <c r="J50" s="12" t="s">
        <v>5</v>
      </c>
      <c r="K50" s="12"/>
      <c r="U50" s="8"/>
    </row>
    <row r="51" customFormat="false" ht="24" hidden="false" customHeight="true" outlineLevel="0" collapsed="false">
      <c r="C51" s="14" t="s">
        <v>6</v>
      </c>
      <c r="D51" s="15"/>
      <c r="E51" s="65" t="n">
        <v>2565</v>
      </c>
      <c r="F51" s="17"/>
      <c r="G51" s="65" t="n">
        <v>2564</v>
      </c>
      <c r="H51" s="49"/>
      <c r="I51" s="65" t="n">
        <v>2565</v>
      </c>
      <c r="J51" s="17"/>
      <c r="K51" s="65" t="n">
        <v>2564</v>
      </c>
      <c r="U51" s="8"/>
    </row>
    <row r="52" customFormat="false" ht="24" hidden="false" customHeight="true" outlineLevel="0" collapsed="false">
      <c r="A52" s="50" t="s">
        <v>120</v>
      </c>
      <c r="B52" s="58"/>
      <c r="C52" s="50"/>
      <c r="D52" s="50"/>
      <c r="E52" s="66" t="n">
        <f aca="false">E30</f>
        <v>33106232010</v>
      </c>
      <c r="F52" s="58"/>
      <c r="G52" s="66" t="n">
        <f aca="false">G30</f>
        <v>13003081681</v>
      </c>
      <c r="H52" s="58"/>
      <c r="I52" s="66" t="n">
        <f aca="false">I30</f>
        <v>33665344038</v>
      </c>
      <c r="J52" s="58"/>
      <c r="K52" s="66" t="n">
        <f aca="false">K30</f>
        <v>24652434332</v>
      </c>
      <c r="U52" s="8"/>
      <c r="W52" s="8"/>
      <c r="Y52" s="8"/>
      <c r="AA52" s="8"/>
    </row>
    <row r="53" customFormat="false" ht="24" hidden="false" customHeight="true" outlineLevel="0" collapsed="false">
      <c r="A53" s="10"/>
      <c r="U53" s="8"/>
      <c r="W53" s="8"/>
      <c r="Y53" s="8"/>
      <c r="AA53" s="8"/>
    </row>
    <row r="54" customFormat="false" ht="24" hidden="false" customHeight="true" outlineLevel="0" collapsed="false">
      <c r="A54" s="50" t="s">
        <v>131</v>
      </c>
      <c r="B54" s="8"/>
      <c r="C54" s="18"/>
      <c r="E54" s="7"/>
      <c r="F54" s="7"/>
      <c r="G54" s="7"/>
      <c r="H54" s="29"/>
      <c r="I54" s="7"/>
      <c r="J54" s="7"/>
      <c r="K54" s="7"/>
      <c r="L54" s="29"/>
      <c r="U54" s="8"/>
      <c r="W54" s="8"/>
      <c r="Y54" s="8"/>
      <c r="AA54" s="8"/>
    </row>
    <row r="55" customFormat="false" ht="24" hidden="false" customHeight="true" outlineLevel="0" collapsed="false">
      <c r="A55" s="67" t="s">
        <v>132</v>
      </c>
      <c r="B55" s="8"/>
      <c r="C55" s="18"/>
      <c r="E55" s="7"/>
      <c r="F55" s="7"/>
      <c r="G55" s="7"/>
      <c r="H55" s="29"/>
      <c r="I55" s="7"/>
      <c r="J55" s="7"/>
      <c r="K55" s="7"/>
      <c r="L55" s="29"/>
      <c r="U55" s="8"/>
      <c r="W55" s="8"/>
      <c r="Y55" s="8"/>
      <c r="AA55" s="8"/>
    </row>
    <row r="56" customFormat="false" ht="24" hidden="false" customHeight="true" outlineLevel="0" collapsed="false">
      <c r="A56" s="60" t="s">
        <v>133</v>
      </c>
      <c r="B56" s="8"/>
      <c r="C56" s="18" t="n">
        <v>37</v>
      </c>
      <c r="E56" s="7" t="n">
        <v>-3034720209</v>
      </c>
      <c r="F56" s="7"/>
      <c r="G56" s="7" t="n">
        <v>-1266739476</v>
      </c>
      <c r="H56" s="29"/>
      <c r="I56" s="7" t="n">
        <v>-3240728805</v>
      </c>
      <c r="J56" s="7"/>
      <c r="K56" s="7" t="n">
        <v>-1440907790</v>
      </c>
      <c r="L56" s="29"/>
      <c r="M56" s="7" t="n">
        <v>-214063</v>
      </c>
      <c r="N56" s="7"/>
      <c r="O56" s="7" t="n">
        <v>-85946</v>
      </c>
      <c r="P56" s="29"/>
      <c r="Q56" s="7" t="n">
        <v>-328964</v>
      </c>
      <c r="R56" s="7"/>
      <c r="S56" s="7" t="n">
        <v>-232341</v>
      </c>
      <c r="T56" s="3"/>
      <c r="U56" s="8"/>
      <c r="W56" s="8"/>
      <c r="Y56" s="8"/>
      <c r="AA56" s="8"/>
    </row>
    <row r="57" customFormat="false" ht="24" hidden="false" customHeight="true" outlineLevel="0" collapsed="false">
      <c r="A57" s="60" t="s">
        <v>134</v>
      </c>
      <c r="B57" s="8"/>
      <c r="C57" s="18" t="n">
        <v>37</v>
      </c>
      <c r="E57" s="7" t="n">
        <v>-531845871</v>
      </c>
      <c r="F57" s="7"/>
      <c r="G57" s="7" t="n">
        <v>-494497396</v>
      </c>
      <c r="H57" s="29"/>
      <c r="I57" s="7" t="n">
        <v>-531845871</v>
      </c>
      <c r="J57" s="7"/>
      <c r="K57" s="7" t="n">
        <v>-494497396</v>
      </c>
      <c r="L57" s="29"/>
      <c r="M57" s="7" t="n">
        <v>-459793</v>
      </c>
      <c r="N57" s="7"/>
      <c r="O57" s="7" t="n">
        <v>-73859</v>
      </c>
      <c r="P57" s="29"/>
      <c r="Q57" s="7" t="n">
        <v>-459793</v>
      </c>
      <c r="R57" s="7"/>
      <c r="S57" s="7" t="n">
        <v>-73859</v>
      </c>
      <c r="T57" s="3"/>
      <c r="U57" s="8"/>
      <c r="W57" s="8"/>
      <c r="Y57" s="8"/>
      <c r="AA57" s="8"/>
    </row>
    <row r="58" customFormat="false" ht="24" hidden="false" customHeight="true" outlineLevel="0" collapsed="false">
      <c r="A58" s="60" t="s">
        <v>135</v>
      </c>
      <c r="B58" s="8"/>
      <c r="C58" s="18"/>
      <c r="E58" s="7" t="n">
        <v>992203914</v>
      </c>
      <c r="F58" s="7"/>
      <c r="G58" s="7" t="n">
        <v>717216507</v>
      </c>
      <c r="H58" s="29"/>
      <c r="I58" s="20" t="n">
        <v>0</v>
      </c>
      <c r="J58" s="7"/>
      <c r="K58" s="20" t="n">
        <v>0</v>
      </c>
      <c r="L58" s="29"/>
      <c r="M58" s="7" t="n">
        <v>-180272</v>
      </c>
      <c r="N58" s="7"/>
      <c r="O58" s="7" t="n">
        <v>2940</v>
      </c>
      <c r="P58" s="29"/>
      <c r="Q58" s="7" t="n">
        <v>0</v>
      </c>
      <c r="R58" s="7"/>
      <c r="S58" s="20" t="n">
        <v>0</v>
      </c>
      <c r="T58" s="3"/>
      <c r="U58" s="8"/>
      <c r="W58" s="8"/>
      <c r="Y58" s="8"/>
      <c r="AA58" s="8"/>
    </row>
    <row r="59" customFormat="false" ht="24" hidden="false" customHeight="true" outlineLevel="0" collapsed="false">
      <c r="A59" s="60" t="s">
        <v>136</v>
      </c>
      <c r="B59" s="8"/>
      <c r="C59" s="18"/>
      <c r="E59" s="7"/>
      <c r="F59" s="7"/>
      <c r="G59" s="7"/>
      <c r="H59" s="29"/>
      <c r="I59" s="20"/>
      <c r="J59" s="7"/>
      <c r="K59" s="20"/>
      <c r="L59" s="29"/>
      <c r="M59" s="7"/>
      <c r="N59" s="7"/>
      <c r="O59" s="7"/>
      <c r="P59" s="29"/>
      <c r="Q59" s="7"/>
      <c r="R59" s="7"/>
      <c r="S59" s="20"/>
      <c r="T59" s="3"/>
      <c r="U59" s="8"/>
      <c r="W59" s="8"/>
      <c r="Y59" s="8"/>
      <c r="AA59" s="8"/>
    </row>
    <row r="60" customFormat="false" ht="24" hidden="false" customHeight="true" outlineLevel="0" collapsed="false">
      <c r="A60" s="60" t="s">
        <v>137</v>
      </c>
      <c r="B60" s="8"/>
      <c r="C60" s="18" t="n">
        <v>14</v>
      </c>
      <c r="E60" s="37" t="n">
        <v>147817577</v>
      </c>
      <c r="F60" s="7"/>
      <c r="G60" s="37" t="n">
        <v>40258528</v>
      </c>
      <c r="H60" s="29"/>
      <c r="I60" s="31" t="n">
        <v>0</v>
      </c>
      <c r="J60" s="7"/>
      <c r="K60" s="31" t="n">
        <v>0</v>
      </c>
      <c r="L60" s="29"/>
      <c r="M60" s="37" t="n">
        <v>-31560</v>
      </c>
      <c r="N60" s="7"/>
      <c r="O60" s="37" t="n">
        <v>16941</v>
      </c>
      <c r="P60" s="29"/>
      <c r="Q60" s="37" t="n">
        <v>0</v>
      </c>
      <c r="R60" s="7"/>
      <c r="S60" s="31" t="n">
        <v>0</v>
      </c>
      <c r="T60" s="3"/>
      <c r="U60" s="8"/>
      <c r="W60" s="8"/>
      <c r="Y60" s="8"/>
      <c r="AA60" s="8"/>
    </row>
    <row r="61" customFormat="false" ht="24" hidden="false" customHeight="true" outlineLevel="0" collapsed="false">
      <c r="A61" s="60" t="s">
        <v>132</v>
      </c>
      <c r="E61" s="3"/>
      <c r="F61" s="3"/>
      <c r="G61" s="3"/>
      <c r="H61" s="3"/>
      <c r="I61" s="3"/>
      <c r="J61" s="3"/>
      <c r="K61" s="3"/>
      <c r="T61" s="3"/>
      <c r="U61" s="8"/>
      <c r="W61" s="8"/>
      <c r="Y61" s="8"/>
      <c r="AA61" s="8"/>
    </row>
    <row r="62" customFormat="false" ht="24" hidden="false" customHeight="true" outlineLevel="0" collapsed="false">
      <c r="A62" s="60" t="s">
        <v>138</v>
      </c>
      <c r="E62" s="37" t="n">
        <f aca="false">SUM(E56:E60)</f>
        <v>-2426544589</v>
      </c>
      <c r="F62" s="3"/>
      <c r="G62" s="37" t="n">
        <f aca="false">SUM(G56:G60)</f>
        <v>-1003761837</v>
      </c>
      <c r="H62" s="3"/>
      <c r="I62" s="37" t="n">
        <f aca="false">SUM(I56:I60)</f>
        <v>-3772574676</v>
      </c>
      <c r="J62" s="3"/>
      <c r="K62" s="37" t="n">
        <f aca="false">SUM(K56:K60)</f>
        <v>-1935405186</v>
      </c>
      <c r="M62" s="37" t="n">
        <v>-885688</v>
      </c>
      <c r="O62" s="37" t="n">
        <v>-139924</v>
      </c>
      <c r="Q62" s="37" t="n">
        <v>-788757</v>
      </c>
      <c r="S62" s="37" t="n">
        <v>-306200</v>
      </c>
      <c r="U62" s="8"/>
      <c r="W62" s="8"/>
      <c r="Y62" s="8"/>
      <c r="AA62" s="8"/>
    </row>
    <row r="63" customFormat="false" ht="24" hidden="false" customHeight="true" outlineLevel="0" collapsed="false">
      <c r="E63" s="3"/>
      <c r="F63" s="3"/>
      <c r="G63" s="3"/>
      <c r="H63" s="3"/>
      <c r="I63" s="3"/>
      <c r="J63" s="3"/>
      <c r="K63" s="3"/>
      <c r="T63" s="3"/>
      <c r="U63" s="8"/>
      <c r="W63" s="8"/>
      <c r="Y63" s="8"/>
      <c r="AA63" s="8"/>
    </row>
    <row r="64" customFormat="false" ht="24" hidden="false" customHeight="true" outlineLevel="0" collapsed="false">
      <c r="A64" s="67" t="s">
        <v>139</v>
      </c>
      <c r="E64" s="3"/>
      <c r="F64" s="3"/>
      <c r="G64" s="3"/>
      <c r="H64" s="3"/>
      <c r="I64" s="3"/>
      <c r="J64" s="3"/>
      <c r="K64" s="3"/>
      <c r="T64" s="3"/>
      <c r="U64" s="8"/>
      <c r="W64" s="8"/>
      <c r="Y64" s="8"/>
      <c r="AA64" s="8"/>
    </row>
    <row r="65" customFormat="false" ht="24" hidden="false" customHeight="true" outlineLevel="0" collapsed="false">
      <c r="A65" s="60" t="s">
        <v>140</v>
      </c>
      <c r="E65" s="3"/>
      <c r="F65" s="3"/>
      <c r="G65" s="3"/>
      <c r="H65" s="3"/>
      <c r="I65" s="3"/>
      <c r="J65" s="3"/>
      <c r="K65" s="3"/>
      <c r="T65" s="3"/>
      <c r="U65" s="8"/>
      <c r="W65" s="8"/>
      <c r="Y65" s="8"/>
      <c r="AA65" s="8"/>
    </row>
    <row r="66" customFormat="false" ht="24" hidden="false" customHeight="true" outlineLevel="0" collapsed="false">
      <c r="A66" s="60" t="s">
        <v>138</v>
      </c>
      <c r="C66" s="18" t="n">
        <v>26</v>
      </c>
      <c r="E66" s="3" t="n">
        <v>1568947765</v>
      </c>
      <c r="F66" s="3"/>
      <c r="G66" s="3" t="n">
        <v>0</v>
      </c>
      <c r="H66" s="3"/>
      <c r="I66" s="3" t="n">
        <v>1288808947</v>
      </c>
      <c r="J66" s="3"/>
      <c r="K66" s="3" t="n">
        <v>0</v>
      </c>
      <c r="T66" s="3"/>
      <c r="U66" s="8"/>
      <c r="W66" s="8"/>
      <c r="Y66" s="8"/>
      <c r="AA66" s="8"/>
    </row>
    <row r="67" customFormat="false" ht="24" hidden="false" customHeight="true" outlineLevel="0" collapsed="false">
      <c r="A67" s="60" t="s">
        <v>141</v>
      </c>
      <c r="E67" s="3"/>
      <c r="F67" s="3"/>
      <c r="G67" s="3"/>
      <c r="H67" s="3"/>
      <c r="I67" s="3"/>
      <c r="J67" s="3"/>
      <c r="K67" s="3"/>
      <c r="T67" s="3"/>
      <c r="U67" s="8"/>
      <c r="W67" s="8"/>
      <c r="Y67" s="8"/>
      <c r="AA67" s="8"/>
    </row>
    <row r="68" customFormat="false" ht="24" hidden="false" customHeight="true" outlineLevel="0" collapsed="false">
      <c r="A68" s="60" t="s">
        <v>142</v>
      </c>
      <c r="E68" s="3"/>
      <c r="F68" s="3"/>
      <c r="G68" s="3"/>
      <c r="H68" s="3"/>
      <c r="I68" s="3"/>
      <c r="J68" s="3"/>
      <c r="K68" s="3"/>
      <c r="U68" s="8"/>
      <c r="W68" s="8"/>
      <c r="Y68" s="8"/>
      <c r="AA68" s="8"/>
    </row>
    <row r="69" customFormat="false" ht="24" hidden="false" customHeight="true" outlineLevel="0" collapsed="false">
      <c r="A69" s="60" t="s">
        <v>143</v>
      </c>
      <c r="E69" s="3" t="n">
        <v>1485531242</v>
      </c>
      <c r="F69" s="3"/>
      <c r="G69" s="7" t="n">
        <v>-60986103</v>
      </c>
      <c r="H69" s="7"/>
      <c r="I69" s="7" t="n">
        <v>1861021384</v>
      </c>
      <c r="J69" s="7"/>
      <c r="K69" s="7" t="n">
        <v>0</v>
      </c>
      <c r="M69" s="2" t="n">
        <v>-31049</v>
      </c>
      <c r="O69" s="7" t="n">
        <v>0</v>
      </c>
      <c r="P69" s="7"/>
      <c r="Q69" s="7" t="n">
        <v>0</v>
      </c>
      <c r="R69" s="7"/>
      <c r="S69" s="7" t="n">
        <v>0</v>
      </c>
      <c r="T69" s="3"/>
      <c r="U69" s="8"/>
      <c r="W69" s="8"/>
      <c r="Y69" s="8"/>
      <c r="AA69" s="8"/>
    </row>
    <row r="70" customFormat="false" ht="24" hidden="false" customHeight="true" outlineLevel="0" collapsed="false">
      <c r="A70" s="60" t="s">
        <v>144</v>
      </c>
      <c r="E70" s="3"/>
      <c r="F70" s="3"/>
      <c r="G70" s="3"/>
      <c r="H70" s="3"/>
      <c r="I70" s="3"/>
      <c r="J70" s="3"/>
      <c r="K70" s="3"/>
      <c r="U70" s="8"/>
      <c r="W70" s="8"/>
      <c r="Y70" s="8"/>
      <c r="AA70" s="8"/>
    </row>
    <row r="71" customFormat="false" ht="24" hidden="false" customHeight="true" outlineLevel="0" collapsed="false">
      <c r="A71" s="60" t="s">
        <v>145</v>
      </c>
      <c r="B71" s="58"/>
      <c r="C71" s="18" t="n">
        <v>14</v>
      </c>
      <c r="E71" s="68" t="n">
        <v>61657501</v>
      </c>
      <c r="F71" s="3"/>
      <c r="G71" s="68" t="n">
        <v>434238683</v>
      </c>
      <c r="H71" s="3"/>
      <c r="I71" s="37" t="n">
        <v>0</v>
      </c>
      <c r="J71" s="7"/>
      <c r="K71" s="37" t="n">
        <v>0</v>
      </c>
      <c r="M71" s="69" t="n">
        <v>59132</v>
      </c>
      <c r="O71" s="69" t="n">
        <v>18171</v>
      </c>
      <c r="Q71" s="37" t="n">
        <v>0</v>
      </c>
      <c r="R71" s="7"/>
      <c r="S71" s="37" t="n">
        <v>0</v>
      </c>
      <c r="T71" s="3"/>
      <c r="U71" s="8"/>
      <c r="W71" s="8"/>
      <c r="Y71" s="8"/>
      <c r="AA71" s="8"/>
    </row>
    <row r="72" customFormat="false" ht="24" hidden="false" customHeight="true" outlineLevel="0" collapsed="false">
      <c r="A72" s="60" t="s">
        <v>139</v>
      </c>
      <c r="B72" s="58"/>
      <c r="E72" s="3"/>
      <c r="F72" s="3"/>
      <c r="G72" s="3"/>
      <c r="H72" s="3"/>
      <c r="I72" s="3"/>
      <c r="J72" s="3"/>
      <c r="K72" s="3"/>
      <c r="U72" s="8"/>
      <c r="W72" s="8"/>
      <c r="Y72" s="8"/>
      <c r="AA72" s="8"/>
    </row>
    <row r="73" customFormat="false" ht="24" hidden="false" customHeight="true" outlineLevel="0" collapsed="false">
      <c r="A73" s="60" t="s">
        <v>138</v>
      </c>
      <c r="E73" s="68" t="n">
        <f aca="false">SUM(E66:E71)</f>
        <v>3116136508</v>
      </c>
      <c r="F73" s="3"/>
      <c r="G73" s="68" t="n">
        <f aca="false">SUM(G66:G71)</f>
        <v>373252580</v>
      </c>
      <c r="H73" s="3"/>
      <c r="I73" s="68" t="n">
        <f aca="false">SUM(I66:I71)</f>
        <v>3149830331</v>
      </c>
      <c r="J73" s="3"/>
      <c r="K73" s="68" t="n">
        <f aca="false">SUM(K66:K71)</f>
        <v>0</v>
      </c>
      <c r="M73" s="69" t="n">
        <v>28083</v>
      </c>
      <c r="O73" s="69" t="n">
        <v>18171</v>
      </c>
      <c r="Q73" s="37" t="n">
        <v>0</v>
      </c>
      <c r="S73" s="37" t="n">
        <v>0</v>
      </c>
      <c r="U73" s="8"/>
      <c r="W73" s="8"/>
      <c r="Y73" s="8"/>
      <c r="AA73" s="8"/>
    </row>
    <row r="74" customFormat="false" ht="24" hidden="false" customHeight="true" outlineLevel="0" collapsed="false">
      <c r="A74" s="50" t="s">
        <v>146</v>
      </c>
      <c r="E74" s="68" t="n">
        <f aca="false">SUM(E62,E73)</f>
        <v>689591919</v>
      </c>
      <c r="F74" s="3"/>
      <c r="G74" s="68" t="n">
        <f aca="false">SUM(G62,G73)</f>
        <v>-630509257</v>
      </c>
      <c r="H74" s="3"/>
      <c r="I74" s="68" t="n">
        <f aca="false">SUM(I62,I73)</f>
        <v>-622744345</v>
      </c>
      <c r="J74" s="3"/>
      <c r="K74" s="68" t="n">
        <f aca="false">SUM(K62,K73)</f>
        <v>-1935405186</v>
      </c>
      <c r="M74" s="69" t="n">
        <v>-857605</v>
      </c>
      <c r="O74" s="69" t="n">
        <v>-121753</v>
      </c>
      <c r="Q74" s="69" t="n">
        <v>-788757</v>
      </c>
      <c r="S74" s="69" t="n">
        <v>-306200</v>
      </c>
      <c r="U74" s="8"/>
      <c r="W74" s="8"/>
      <c r="Y74" s="8"/>
      <c r="AA74" s="8"/>
    </row>
    <row r="75" customFormat="false" ht="24" hidden="false" customHeight="true" outlineLevel="0" collapsed="false">
      <c r="A75" s="60" t="s">
        <v>146</v>
      </c>
      <c r="E75" s="3"/>
      <c r="F75" s="3"/>
      <c r="G75" s="3"/>
      <c r="H75" s="3"/>
      <c r="I75" s="3"/>
      <c r="J75" s="3"/>
      <c r="K75" s="3"/>
      <c r="U75" s="8"/>
      <c r="W75" s="8"/>
      <c r="Y75" s="8"/>
      <c r="AA75" s="8"/>
    </row>
    <row r="76" customFormat="false" ht="24" hidden="false" customHeight="true" outlineLevel="0" collapsed="false">
      <c r="A76" s="60" t="s">
        <v>147</v>
      </c>
      <c r="E76" s="3" t="n">
        <v>0</v>
      </c>
      <c r="F76" s="3"/>
      <c r="G76" s="3" t="n">
        <v>23746716</v>
      </c>
      <c r="H76" s="3"/>
      <c r="I76" s="3" t="n">
        <v>0</v>
      </c>
      <c r="J76" s="3"/>
      <c r="K76" s="3" t="n">
        <v>0</v>
      </c>
      <c r="U76" s="8"/>
      <c r="W76" s="8"/>
      <c r="Y76" s="8"/>
      <c r="AA76" s="8"/>
    </row>
    <row r="77" customFormat="false" ht="24" hidden="false" customHeight="true" outlineLevel="0" collapsed="false">
      <c r="A77" s="50" t="s">
        <v>148</v>
      </c>
      <c r="E77" s="70" t="n">
        <f aca="false">E52+E74+E76</f>
        <v>33795823929</v>
      </c>
      <c r="F77" s="3"/>
      <c r="G77" s="70" t="n">
        <f aca="false">G52+G74+G76</f>
        <v>12396319140</v>
      </c>
      <c r="H77" s="3"/>
      <c r="I77" s="70" t="n">
        <f aca="false">I52+I74+I76</f>
        <v>33042599693</v>
      </c>
      <c r="J77" s="3"/>
      <c r="K77" s="70" t="n">
        <f aca="false">K52+K74+K76</f>
        <v>22717029146</v>
      </c>
      <c r="M77" s="71" t="n">
        <v>6474302</v>
      </c>
      <c r="O77" s="71" t="n">
        <v>3335526</v>
      </c>
      <c r="Q77" s="71" t="n">
        <v>6809217</v>
      </c>
      <c r="S77" s="71" t="n">
        <v>16652377</v>
      </c>
      <c r="U77" s="8"/>
      <c r="W77" s="8"/>
      <c r="Y77" s="8"/>
      <c r="AA77" s="8"/>
    </row>
    <row r="78" customFormat="false" ht="24" hidden="false" customHeight="true" outlineLevel="0" collapsed="false">
      <c r="A78" s="50"/>
      <c r="E78" s="3"/>
      <c r="F78" s="3"/>
      <c r="G78" s="3"/>
      <c r="H78" s="3"/>
      <c r="I78" s="3"/>
      <c r="J78" s="3"/>
      <c r="K78" s="3"/>
      <c r="U78" s="8"/>
      <c r="W78" s="8"/>
      <c r="Y78" s="8"/>
      <c r="AA78" s="8"/>
    </row>
    <row r="79" customFormat="false" ht="24" hidden="false" customHeight="true" outlineLevel="0" collapsed="false">
      <c r="A79" s="50" t="s">
        <v>149</v>
      </c>
      <c r="E79" s="3"/>
      <c r="F79" s="3"/>
      <c r="G79" s="3"/>
      <c r="H79" s="3"/>
      <c r="I79" s="3"/>
      <c r="J79" s="3"/>
      <c r="K79" s="3"/>
      <c r="U79" s="8"/>
      <c r="W79" s="8"/>
      <c r="Y79" s="8"/>
      <c r="AA79" s="8"/>
    </row>
    <row r="80" customFormat="false" ht="24" hidden="false" customHeight="true" outlineLevel="0" collapsed="false">
      <c r="A80" s="60" t="s">
        <v>122</v>
      </c>
      <c r="E80" s="3" t="n">
        <f aca="false">E77-E81</f>
        <v>33354307224</v>
      </c>
      <c r="F80" s="3"/>
      <c r="G80" s="3" t="n">
        <f aca="false">G77-G81</f>
        <v>11973528793</v>
      </c>
      <c r="H80" s="3"/>
      <c r="I80" s="72" t="n">
        <f aca="false">I77</f>
        <v>33042599693</v>
      </c>
      <c r="J80" s="73"/>
      <c r="K80" s="72" t="n">
        <f aca="false">K77</f>
        <v>22717029146</v>
      </c>
      <c r="M80" s="2" t="n">
        <v>6325210</v>
      </c>
      <c r="O80" s="2" t="n">
        <v>3241947</v>
      </c>
      <c r="Q80" s="74" t="n">
        <v>6809217</v>
      </c>
      <c r="R80" s="58"/>
      <c r="S80" s="74" t="n">
        <v>16652377</v>
      </c>
      <c r="U80" s="8"/>
      <c r="W80" s="8"/>
      <c r="Y80" s="8"/>
      <c r="AA80" s="8"/>
    </row>
    <row r="81" customFormat="false" ht="24" hidden="false" customHeight="true" outlineLevel="0" collapsed="false">
      <c r="A81" s="60" t="s">
        <v>123</v>
      </c>
      <c r="E81" s="3" t="n">
        <v>441516705</v>
      </c>
      <c r="F81" s="3"/>
      <c r="G81" s="3" t="n">
        <v>422790347</v>
      </c>
      <c r="H81" s="3"/>
      <c r="I81" s="3"/>
      <c r="J81" s="3"/>
      <c r="K81" s="3"/>
      <c r="M81" s="2" t="n">
        <v>149092</v>
      </c>
      <c r="O81" s="2" t="n">
        <v>93579</v>
      </c>
      <c r="U81" s="8"/>
      <c r="W81" s="8"/>
      <c r="Y81" s="8"/>
      <c r="AA81" s="8"/>
    </row>
    <row r="82" customFormat="false" ht="24" hidden="false" customHeight="true" outlineLevel="0" collapsed="false">
      <c r="A82" s="58"/>
      <c r="E82" s="70" t="n">
        <f aca="false">SUM(E80:E81)</f>
        <v>33795823929</v>
      </c>
      <c r="F82" s="3"/>
      <c r="G82" s="70" t="n">
        <f aca="false">SUM(G80:G81)</f>
        <v>12396319140</v>
      </c>
      <c r="H82" s="3"/>
      <c r="I82" s="3"/>
      <c r="J82" s="3"/>
      <c r="K82" s="3"/>
      <c r="M82" s="71" t="n">
        <v>6474302</v>
      </c>
      <c r="O82" s="71" t="n">
        <v>3335526</v>
      </c>
      <c r="U82" s="8"/>
      <c r="W82" s="8"/>
      <c r="Y82" s="8"/>
      <c r="AA82" s="8"/>
    </row>
    <row r="83" customFormat="false" ht="24" hidden="false" customHeight="true" outlineLevel="0" collapsed="false">
      <c r="A83" s="58"/>
      <c r="U83" s="8"/>
    </row>
    <row r="84" customFormat="false" ht="24" hidden="false" customHeight="true" outlineLevel="0" collapsed="false">
      <c r="A84" s="19" t="s">
        <v>43</v>
      </c>
      <c r="U84" s="8"/>
    </row>
    <row r="86" customFormat="false" ht="24" hidden="false" customHeight="true" outlineLevel="0" collapsed="false">
      <c r="M86" s="42"/>
    </row>
    <row r="87" customFormat="false" ht="24" hidden="false" customHeight="true" outlineLevel="0" collapsed="false">
      <c r="M87" s="42"/>
    </row>
    <row r="90" customFormat="false" ht="24" hidden="false" customHeight="true" outlineLevel="0" collapsed="false">
      <c r="M90" s="42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315277777777778"/>
  <pageSetup paperSize="9" scale="7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20&amp;P         </oddFooter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false" showRowColHeaders="true" showZeros="true" rightToLeft="false" tabSelected="false" showOutlineSymbols="true" defaultGridColor="true" view="pageBreakPreview" topLeftCell="A11" colorId="64" zoomScale="70" zoomScaleNormal="70" zoomScalePageLayoutView="70" workbookViewId="0">
      <selection pane="topLeft" activeCell="B64" activeCellId="0" sqref="B64"/>
    </sheetView>
  </sheetViews>
  <sheetFormatPr defaultColWidth="9.2109375" defaultRowHeight="23.1" zeroHeight="false" outlineLevelRow="0" outlineLevelCol="0"/>
  <cols>
    <col collapsed="false" customWidth="true" hidden="false" outlineLevel="0" max="1" min="1" style="75" width="14.55"/>
    <col collapsed="false" customWidth="true" hidden="false" outlineLevel="0" max="2" min="2" style="75" width="2.43"/>
    <col collapsed="false" customWidth="true" hidden="false" outlineLevel="0" max="3" min="3" style="75" width="4.77"/>
    <col collapsed="false" customWidth="true" hidden="false" outlineLevel="0" max="4" min="4" style="75" width="9.55"/>
    <col collapsed="false" customWidth="true" hidden="false" outlineLevel="0" max="5" min="5" style="75" width="13.21"/>
    <col collapsed="false" customWidth="true" hidden="false" outlineLevel="0" max="6" min="6" style="75" width="1.43"/>
    <col collapsed="false" customWidth="true" hidden="false" outlineLevel="0" max="7" min="7" style="75" width="13.21"/>
    <col collapsed="false" customWidth="true" hidden="false" outlineLevel="0" max="8" min="8" style="75" width="1.43"/>
    <col collapsed="false" customWidth="true" hidden="false" outlineLevel="0" max="9" min="9" style="75" width="13.21"/>
    <col collapsed="false" customWidth="true" hidden="false" outlineLevel="0" max="10" min="10" style="75" width="1.21"/>
    <col collapsed="false" customWidth="true" hidden="false" outlineLevel="0" max="11" min="11" style="75" width="13.21"/>
    <col collapsed="false" customWidth="true" hidden="false" outlineLevel="0" max="12" min="12" style="75" width="1.21"/>
    <col collapsed="false" customWidth="true" hidden="false" outlineLevel="0" max="13" min="13" style="75" width="13.21"/>
    <col collapsed="false" customWidth="true" hidden="false" outlineLevel="0" max="14" min="14" style="75" width="1.21"/>
    <col collapsed="false" customWidth="true" hidden="false" outlineLevel="0" max="15" min="15" style="75" width="13.21"/>
    <col collapsed="false" customWidth="true" hidden="false" outlineLevel="0" max="16" min="16" style="75" width="1.21"/>
    <col collapsed="false" customWidth="true" hidden="false" outlineLevel="0" max="17" min="17" style="75" width="13.21"/>
    <col collapsed="false" customWidth="true" hidden="false" outlineLevel="0" max="18" min="18" style="75" width="1.21"/>
    <col collapsed="false" customWidth="true" hidden="false" outlineLevel="0" max="19" min="19" style="75" width="13.21"/>
    <col collapsed="false" customWidth="true" hidden="false" outlineLevel="0" max="20" min="20" style="75" width="1.21"/>
    <col collapsed="false" customWidth="true" hidden="false" outlineLevel="0" max="21" min="21" style="75" width="14.21"/>
    <col collapsed="false" customWidth="true" hidden="false" outlineLevel="0" max="22" min="22" style="75" width="1.55"/>
    <col collapsed="false" customWidth="true" hidden="false" outlineLevel="0" max="23" min="23" style="75" width="16.99"/>
    <col collapsed="false" customWidth="true" hidden="false" outlineLevel="0" max="24" min="24" style="75" width="1.21"/>
    <col collapsed="false" customWidth="true" hidden="false" outlineLevel="0" max="25" min="25" style="75" width="13.21"/>
    <col collapsed="false" customWidth="true" hidden="false" outlineLevel="0" max="26" min="26" style="75" width="1.21"/>
    <col collapsed="false" customWidth="true" hidden="false" outlineLevel="0" max="27" min="27" style="75" width="13.21"/>
    <col collapsed="false" customWidth="true" hidden="false" outlineLevel="0" max="28" min="28" style="75" width="1.21"/>
    <col collapsed="false" customWidth="true" hidden="false" outlineLevel="0" max="29" min="29" style="75" width="13.21"/>
    <col collapsed="false" customWidth="true" hidden="false" outlineLevel="0" max="30" min="30" style="75" width="1.21"/>
    <col collapsed="false" customWidth="true" hidden="false" outlineLevel="0" max="31" min="31" style="75" width="13.21"/>
    <col collapsed="false" customWidth="true" hidden="false" outlineLevel="0" max="32" min="32" style="75" width="1.21"/>
    <col collapsed="false" customWidth="true" hidden="false" outlineLevel="0" max="33" min="33" style="75" width="13.21"/>
    <col collapsed="false" customWidth="true" hidden="false" outlineLevel="0" max="34" min="34" style="75" width="1.21"/>
    <col collapsed="false" customWidth="true" hidden="false" outlineLevel="0" max="35" min="35" style="75" width="14.21"/>
    <col collapsed="false" customWidth="true" hidden="false" outlineLevel="0" max="36" min="36" style="75" width="1.21"/>
    <col collapsed="false" customWidth="true" hidden="false" outlineLevel="0" max="37" min="37" style="75" width="13.21"/>
    <col collapsed="false" customWidth="true" hidden="false" outlineLevel="0" max="38" min="38" style="75" width="1.21"/>
    <col collapsed="false" customWidth="true" hidden="false" outlineLevel="0" max="39" min="39" style="75" width="14.21"/>
    <col collapsed="false" customWidth="true" hidden="false" outlineLevel="0" max="40" min="40" style="75" width="0.77"/>
    <col collapsed="false" customWidth="true" hidden="false" outlineLevel="0" max="41" min="41" style="75" width="11.99"/>
    <col collapsed="false" customWidth="false" hidden="false" outlineLevel="0" max="257" min="42" style="75" width="9.21"/>
  </cols>
  <sheetData>
    <row r="1" customFormat="false" ht="23.1" hidden="false" customHeight="true" outlineLevel="0" collapsed="false">
      <c r="A1" s="76" t="s">
        <v>1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</row>
    <row r="2" customFormat="false" ht="23.1" hidden="false" customHeight="true" outlineLevel="0" collapsed="false">
      <c r="A2" s="78" t="s">
        <v>15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</row>
    <row r="3" customFormat="false" ht="23.1" hidden="false" customHeight="true" outlineLevel="0" collapsed="false">
      <c r="A3" s="76" t="s">
        <v>15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</row>
    <row r="4" customFormat="false" ht="23.1" hidden="false" customHeight="tru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80"/>
      <c r="AJ4" s="79"/>
      <c r="AK4" s="79"/>
      <c r="AL4" s="79"/>
      <c r="AM4" s="80" t="s">
        <v>153</v>
      </c>
    </row>
    <row r="5" customFormat="false" ht="23.1" hidden="false" customHeight="true" outlineLevel="0" collapsed="false">
      <c r="A5" s="81"/>
      <c r="B5" s="81"/>
      <c r="C5" s="81"/>
      <c r="D5" s="82"/>
      <c r="E5" s="83" t="s">
        <v>4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</row>
    <row r="6" customFormat="false" ht="23.1" hidden="false" customHeight="true" outlineLevel="0" collapsed="false">
      <c r="A6" s="81"/>
      <c r="B6" s="81"/>
      <c r="C6" s="81"/>
      <c r="D6" s="81"/>
      <c r="E6" s="84" t="s">
        <v>90</v>
      </c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5"/>
      <c r="AK6" s="81"/>
      <c r="AL6" s="85"/>
      <c r="AM6" s="85"/>
    </row>
    <row r="7" customFormat="false" ht="23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6"/>
      <c r="X7" s="86"/>
      <c r="Y7" s="84" t="s">
        <v>87</v>
      </c>
      <c r="Z7" s="84"/>
      <c r="AA7" s="84"/>
      <c r="AB7" s="84"/>
      <c r="AC7" s="84"/>
      <c r="AD7" s="84"/>
      <c r="AE7" s="84"/>
      <c r="AF7" s="84"/>
      <c r="AG7" s="84"/>
      <c r="AH7" s="81"/>
      <c r="AI7" s="81"/>
      <c r="AJ7" s="85"/>
      <c r="AK7" s="81"/>
      <c r="AL7" s="85"/>
      <c r="AM7" s="85"/>
    </row>
    <row r="8" customFormat="false" ht="23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7" t="s">
        <v>154</v>
      </c>
      <c r="J8" s="87"/>
      <c r="K8" s="87"/>
      <c r="L8" s="87"/>
      <c r="M8" s="87"/>
      <c r="N8" s="81"/>
      <c r="O8" s="81"/>
      <c r="P8" s="81"/>
      <c r="Q8" s="81"/>
      <c r="R8" s="81"/>
      <c r="S8" s="81"/>
      <c r="T8" s="81"/>
      <c r="U8" s="81"/>
      <c r="V8" s="81"/>
      <c r="W8" s="86"/>
      <c r="X8" s="86"/>
      <c r="Y8" s="84" t="s">
        <v>155</v>
      </c>
      <c r="Z8" s="84"/>
      <c r="AA8" s="84"/>
      <c r="AB8" s="84"/>
      <c r="AC8" s="84"/>
      <c r="AD8" s="84"/>
      <c r="AE8" s="84"/>
      <c r="AF8" s="84"/>
      <c r="AG8" s="84"/>
      <c r="AH8" s="81"/>
      <c r="AI8" s="81"/>
      <c r="AJ8" s="85"/>
      <c r="AK8" s="81"/>
      <c r="AL8" s="85"/>
      <c r="AM8" s="85"/>
    </row>
    <row r="9" customFormat="false" ht="23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8" t="s">
        <v>156</v>
      </c>
      <c r="L9" s="81"/>
      <c r="M9" s="88" t="s">
        <v>157</v>
      </c>
      <c r="N9" s="81"/>
      <c r="O9" s="81"/>
      <c r="P9" s="81"/>
      <c r="Q9" s="81"/>
      <c r="R9" s="81"/>
      <c r="S9" s="81"/>
      <c r="T9" s="81"/>
      <c r="U9" s="81"/>
      <c r="V9" s="81"/>
      <c r="W9" s="88" t="s">
        <v>158</v>
      </c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5"/>
      <c r="AK9" s="81"/>
      <c r="AL9" s="85"/>
      <c r="AM9" s="85"/>
    </row>
    <row r="10" customFormat="false" ht="23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8" t="s">
        <v>159</v>
      </c>
      <c r="J10" s="81"/>
      <c r="K10" s="88" t="s">
        <v>160</v>
      </c>
      <c r="L10" s="81"/>
      <c r="M10" s="81" t="s">
        <v>161</v>
      </c>
      <c r="N10" s="81"/>
      <c r="O10" s="81"/>
      <c r="P10" s="81"/>
      <c r="Q10" s="81"/>
      <c r="R10" s="81"/>
      <c r="S10" s="81"/>
      <c r="T10" s="81"/>
      <c r="U10" s="81"/>
      <c r="V10" s="81"/>
      <c r="W10" s="88" t="s">
        <v>162</v>
      </c>
      <c r="X10" s="81"/>
      <c r="Y10" s="81"/>
      <c r="Z10" s="81"/>
      <c r="AA10" s="81"/>
      <c r="AB10" s="81"/>
      <c r="AC10" s="81"/>
      <c r="AD10" s="81"/>
      <c r="AE10" s="88" t="s">
        <v>163</v>
      </c>
      <c r="AF10" s="81"/>
      <c r="AG10" s="88" t="s">
        <v>163</v>
      </c>
      <c r="AH10" s="81"/>
      <c r="AI10" s="81"/>
      <c r="AJ10" s="85"/>
      <c r="AK10" s="81"/>
      <c r="AL10" s="85"/>
      <c r="AM10" s="85"/>
    </row>
    <row r="11" s="81" customFormat="true" ht="23.1" hidden="false" customHeight="true" outlineLevel="0" collapsed="false">
      <c r="E11" s="88" t="s">
        <v>75</v>
      </c>
      <c r="I11" s="88" t="s">
        <v>164</v>
      </c>
      <c r="K11" s="88" t="s">
        <v>165</v>
      </c>
      <c r="M11" s="88" t="s">
        <v>158</v>
      </c>
      <c r="Q11" s="87" t="s">
        <v>83</v>
      </c>
      <c r="R11" s="87"/>
      <c r="S11" s="87"/>
      <c r="T11" s="87"/>
      <c r="U11" s="87"/>
      <c r="W11" s="88" t="s">
        <v>166</v>
      </c>
      <c r="Y11" s="88" t="s">
        <v>167</v>
      </c>
      <c r="AA11" s="88" t="s">
        <v>168</v>
      </c>
      <c r="AE11" s="88" t="s">
        <v>169</v>
      </c>
      <c r="AG11" s="88" t="s">
        <v>169</v>
      </c>
      <c r="AI11" s="88" t="s">
        <v>170</v>
      </c>
      <c r="AM11" s="88" t="s">
        <v>170</v>
      </c>
      <c r="AQ11" s="75"/>
    </row>
    <row r="12" s="81" customFormat="true" ht="23.1" hidden="false" customHeight="true" outlineLevel="0" collapsed="false">
      <c r="D12" s="75"/>
      <c r="E12" s="88" t="s">
        <v>171</v>
      </c>
      <c r="G12" s="88" t="s">
        <v>172</v>
      </c>
      <c r="I12" s="88" t="s">
        <v>173</v>
      </c>
      <c r="K12" s="88" t="s">
        <v>174</v>
      </c>
      <c r="M12" s="88" t="s">
        <v>175</v>
      </c>
      <c r="O12" s="88" t="s">
        <v>176</v>
      </c>
      <c r="Q12" s="89" t="s">
        <v>177</v>
      </c>
      <c r="R12" s="89"/>
      <c r="S12" s="89" t="s">
        <v>177</v>
      </c>
      <c r="T12" s="89"/>
      <c r="U12" s="89"/>
      <c r="W12" s="88" t="s">
        <v>178</v>
      </c>
      <c r="Y12" s="88" t="s">
        <v>179</v>
      </c>
      <c r="AA12" s="88" t="s">
        <v>180</v>
      </c>
      <c r="AC12" s="88" t="s">
        <v>181</v>
      </c>
      <c r="AE12" s="88" t="s">
        <v>182</v>
      </c>
      <c r="AG12" s="88" t="s">
        <v>182</v>
      </c>
      <c r="AI12" s="88" t="s">
        <v>74</v>
      </c>
      <c r="AK12" s="88" t="s">
        <v>183</v>
      </c>
      <c r="AM12" s="88" t="s">
        <v>184</v>
      </c>
      <c r="AQ12" s="75"/>
    </row>
    <row r="13" s="81" customFormat="true" ht="23.1" hidden="false" customHeight="true" outlineLevel="0" collapsed="false">
      <c r="E13" s="87" t="s">
        <v>185</v>
      </c>
      <c r="G13" s="87" t="s">
        <v>186</v>
      </c>
      <c r="I13" s="87" t="s">
        <v>187</v>
      </c>
      <c r="K13" s="87" t="s">
        <v>188</v>
      </c>
      <c r="M13" s="87" t="s">
        <v>189</v>
      </c>
      <c r="O13" s="87" t="s">
        <v>190</v>
      </c>
      <c r="Q13" s="87" t="s">
        <v>191</v>
      </c>
      <c r="S13" s="87" t="s">
        <v>192</v>
      </c>
      <c r="U13" s="87" t="s">
        <v>193</v>
      </c>
      <c r="W13" s="87" t="s">
        <v>194</v>
      </c>
      <c r="Y13" s="87" t="s">
        <v>195</v>
      </c>
      <c r="AA13" s="87" t="s">
        <v>196</v>
      </c>
      <c r="AC13" s="87" t="s">
        <v>197</v>
      </c>
      <c r="AE13" s="87" t="s">
        <v>198</v>
      </c>
      <c r="AG13" s="87" t="s">
        <v>190</v>
      </c>
      <c r="AI13" s="87" t="s">
        <v>199</v>
      </c>
      <c r="AK13" s="87" t="s">
        <v>200</v>
      </c>
      <c r="AM13" s="87" t="s">
        <v>201</v>
      </c>
      <c r="AQ13" s="75"/>
    </row>
    <row r="14" customFormat="false" ht="23.1" hidden="false" customHeight="true" outlineLevel="0" collapsed="false">
      <c r="A14" s="90" t="s">
        <v>202</v>
      </c>
      <c r="D14" s="81"/>
      <c r="E14" s="91" t="n">
        <v>20400278730</v>
      </c>
      <c r="F14" s="92"/>
      <c r="G14" s="91" t="n">
        <v>2456261491</v>
      </c>
      <c r="H14" s="92"/>
      <c r="I14" s="91" t="n">
        <v>330835954</v>
      </c>
      <c r="J14" s="92"/>
      <c r="K14" s="91" t="n">
        <v>-127795383</v>
      </c>
      <c r="L14" s="92"/>
      <c r="M14" s="91" t="n">
        <v>-2320583519</v>
      </c>
      <c r="N14" s="92"/>
      <c r="O14" s="91" t="n">
        <v>100556041</v>
      </c>
      <c r="P14" s="92"/>
      <c r="Q14" s="91" t="n">
        <v>2040027873</v>
      </c>
      <c r="R14" s="92"/>
      <c r="S14" s="91" t="n">
        <v>244500000</v>
      </c>
      <c r="T14" s="92"/>
      <c r="U14" s="91" t="n">
        <v>93645317073</v>
      </c>
      <c r="V14" s="92"/>
      <c r="W14" s="91" t="n">
        <v>0</v>
      </c>
      <c r="X14" s="92"/>
      <c r="Y14" s="91" t="n">
        <v>318199935</v>
      </c>
      <c r="Z14" s="92"/>
      <c r="AA14" s="91" t="n">
        <v>-984775936</v>
      </c>
      <c r="AB14" s="92"/>
      <c r="AC14" s="91" t="n">
        <v>355246746</v>
      </c>
      <c r="AD14" s="92"/>
      <c r="AE14" s="91" t="n">
        <v>-223266365</v>
      </c>
      <c r="AF14" s="92"/>
      <c r="AG14" s="91" t="n">
        <v>-5838725</v>
      </c>
      <c r="AH14" s="92"/>
      <c r="AI14" s="91" t="n">
        <f aca="false">SUM(E14:AG14)</f>
        <v>116228963915</v>
      </c>
      <c r="AJ14" s="92"/>
      <c r="AK14" s="91" t="n">
        <v>3889467780</v>
      </c>
      <c r="AL14" s="92"/>
      <c r="AM14" s="91" t="n">
        <f aca="false">SUM(AI14:AL14)</f>
        <v>120118431695</v>
      </c>
      <c r="AN14" s="92"/>
    </row>
    <row r="15" customFormat="false" ht="23.1" hidden="false" customHeight="true" outlineLevel="0" collapsed="false">
      <c r="A15" s="93" t="s">
        <v>120</v>
      </c>
      <c r="D15" s="81"/>
      <c r="E15" s="91" t="n">
        <v>0</v>
      </c>
      <c r="F15" s="92"/>
      <c r="G15" s="91" t="n">
        <v>0</v>
      </c>
      <c r="H15" s="92"/>
      <c r="I15" s="91" t="n">
        <v>0</v>
      </c>
      <c r="J15" s="92"/>
      <c r="K15" s="91" t="n">
        <v>0</v>
      </c>
      <c r="L15" s="92"/>
      <c r="M15" s="91" t="n">
        <v>0</v>
      </c>
      <c r="N15" s="92"/>
      <c r="O15" s="91" t="n">
        <v>0</v>
      </c>
      <c r="P15" s="92"/>
      <c r="Q15" s="91" t="n">
        <v>0</v>
      </c>
      <c r="R15" s="92"/>
      <c r="S15" s="91" t="n">
        <v>0</v>
      </c>
      <c r="T15" s="92"/>
      <c r="U15" s="91" t="n">
        <v>12578025758</v>
      </c>
      <c r="V15" s="92"/>
      <c r="W15" s="91" t="n">
        <v>0</v>
      </c>
      <c r="X15" s="92"/>
      <c r="Y15" s="91" t="n">
        <v>0</v>
      </c>
      <c r="Z15" s="91" t="n">
        <v>0</v>
      </c>
      <c r="AA15" s="91" t="n">
        <v>0</v>
      </c>
      <c r="AB15" s="91"/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2"/>
      <c r="AI15" s="91" t="n">
        <f aca="false">SUM(E15:AG15)</f>
        <v>12578025758</v>
      </c>
      <c r="AJ15" s="92"/>
      <c r="AK15" s="91" t="n">
        <v>425055923</v>
      </c>
      <c r="AL15" s="92"/>
      <c r="AM15" s="91" t="n">
        <f aca="false">SUM(AI15:AL15)</f>
        <v>13003081681</v>
      </c>
      <c r="AN15" s="92"/>
    </row>
    <row r="16" customFormat="false" ht="23.1" hidden="false" customHeight="true" outlineLevel="0" collapsed="false">
      <c r="A16" s="93" t="s">
        <v>146</v>
      </c>
      <c r="D16" s="81"/>
      <c r="E16" s="94" t="n">
        <v>0</v>
      </c>
      <c r="F16" s="92"/>
      <c r="G16" s="94" t="n">
        <v>0</v>
      </c>
      <c r="H16" s="92"/>
      <c r="I16" s="94" t="n">
        <v>0</v>
      </c>
      <c r="J16" s="92"/>
      <c r="K16" s="94" t="n">
        <v>0</v>
      </c>
      <c r="L16" s="92"/>
      <c r="M16" s="94" t="n">
        <v>0</v>
      </c>
      <c r="N16" s="92"/>
      <c r="O16" s="94" t="n">
        <v>0</v>
      </c>
      <c r="P16" s="92"/>
      <c r="Q16" s="94" t="n">
        <v>0</v>
      </c>
      <c r="R16" s="92"/>
      <c r="S16" s="94" t="n">
        <v>0</v>
      </c>
      <c r="T16" s="92"/>
      <c r="U16" s="94" t="n">
        <v>0</v>
      </c>
      <c r="V16" s="92"/>
      <c r="W16" s="94" t="n">
        <v>-60986103</v>
      </c>
      <c r="X16" s="91"/>
      <c r="Y16" s="94" t="n">
        <v>739397296</v>
      </c>
      <c r="Z16" s="91"/>
      <c r="AA16" s="94" t="n">
        <v>-1266739476</v>
      </c>
      <c r="AB16" s="91"/>
      <c r="AC16" s="94" t="n">
        <v>-494497396</v>
      </c>
      <c r="AD16" s="91"/>
      <c r="AE16" s="94" t="n">
        <v>478328714</v>
      </c>
      <c r="AF16" s="92"/>
      <c r="AG16" s="94" t="n">
        <v>0</v>
      </c>
      <c r="AH16" s="92"/>
      <c r="AI16" s="94" t="n">
        <f aca="false">SUM(E16:AG16)</f>
        <v>-604496965</v>
      </c>
      <c r="AJ16" s="92"/>
      <c r="AK16" s="94" t="n">
        <v>-2265576</v>
      </c>
      <c r="AL16" s="92"/>
      <c r="AM16" s="94" t="n">
        <f aca="false">SUM(AI16:AL16)</f>
        <v>-606762541</v>
      </c>
      <c r="AN16" s="92"/>
    </row>
    <row r="17" customFormat="false" ht="23.1" hidden="false" customHeight="true" outlineLevel="0" collapsed="false">
      <c r="A17" s="95" t="s">
        <v>148</v>
      </c>
      <c r="D17" s="81"/>
      <c r="E17" s="91" t="n">
        <f aca="false">SUM(E15:E16)</f>
        <v>0</v>
      </c>
      <c r="F17" s="91"/>
      <c r="G17" s="91" t="n">
        <f aca="false">SUM(G15:G16)</f>
        <v>0</v>
      </c>
      <c r="H17" s="91"/>
      <c r="I17" s="91" t="n">
        <f aca="false">SUM(I15:I16)</f>
        <v>0</v>
      </c>
      <c r="J17" s="91"/>
      <c r="K17" s="91" t="n">
        <f aca="false">SUM(K15:K16)</f>
        <v>0</v>
      </c>
      <c r="L17" s="91"/>
      <c r="M17" s="91" t="n">
        <f aca="false">SUM(M15:M16)</f>
        <v>0</v>
      </c>
      <c r="N17" s="91"/>
      <c r="O17" s="91" t="n">
        <f aca="false">SUM(O15:O16)</f>
        <v>0</v>
      </c>
      <c r="P17" s="91"/>
      <c r="Q17" s="91" t="n">
        <f aca="false">SUM(Q15:Q16)</f>
        <v>0</v>
      </c>
      <c r="R17" s="91"/>
      <c r="S17" s="91" t="n">
        <f aca="false">SUM(S15:S16)</f>
        <v>0</v>
      </c>
      <c r="T17" s="91"/>
      <c r="U17" s="91" t="n">
        <f aca="false">SUM(U15:U16)</f>
        <v>12578025758</v>
      </c>
      <c r="V17" s="92"/>
      <c r="W17" s="91" t="n">
        <f aca="false">SUM(W15:W16)</f>
        <v>-60986103</v>
      </c>
      <c r="X17" s="91"/>
      <c r="Y17" s="91" t="n">
        <f aca="false">SUM(Y15:Y16)</f>
        <v>739397296</v>
      </c>
      <c r="Z17" s="91"/>
      <c r="AA17" s="91" t="n">
        <f aca="false">SUM(AA15:AA16)</f>
        <v>-1266739476</v>
      </c>
      <c r="AB17" s="91"/>
      <c r="AC17" s="91" t="n">
        <f aca="false">SUM(AC15:AC16)</f>
        <v>-494497396</v>
      </c>
      <c r="AD17" s="91"/>
      <c r="AE17" s="91" t="n">
        <f aca="false">SUM(AE15:AE16)</f>
        <v>478328714</v>
      </c>
      <c r="AF17" s="91"/>
      <c r="AG17" s="91" t="n">
        <f aca="false">SUM(AG15:AG16)</f>
        <v>0</v>
      </c>
      <c r="AH17" s="91"/>
      <c r="AI17" s="91" t="n">
        <f aca="false">SUM(AI15:AI16)</f>
        <v>11973528793</v>
      </c>
      <c r="AJ17" s="92"/>
      <c r="AK17" s="91" t="n">
        <f aca="false">SUM(AK15:AK16)</f>
        <v>422790347</v>
      </c>
      <c r="AL17" s="92"/>
      <c r="AM17" s="91" t="n">
        <f aca="false">SUM(AM15:AM16)</f>
        <v>12396319140</v>
      </c>
    </row>
    <row r="18" customFormat="false" ht="23.1" hidden="false" customHeight="true" outlineLevel="0" collapsed="false">
      <c r="A18" s="95" t="s">
        <v>203</v>
      </c>
      <c r="D18" s="81"/>
      <c r="E18" s="91" t="n">
        <v>0</v>
      </c>
      <c r="F18" s="92"/>
      <c r="G18" s="91" t="n">
        <v>0</v>
      </c>
      <c r="H18" s="92"/>
      <c r="I18" s="91" t="n">
        <v>0</v>
      </c>
      <c r="J18" s="92"/>
      <c r="K18" s="91" t="n">
        <v>0</v>
      </c>
      <c r="L18" s="92"/>
      <c r="M18" s="91" t="n">
        <v>0</v>
      </c>
      <c r="N18" s="92"/>
      <c r="O18" s="91" t="n">
        <v>0</v>
      </c>
      <c r="P18" s="92"/>
      <c r="Q18" s="91" t="n">
        <v>0</v>
      </c>
      <c r="R18" s="92"/>
      <c r="S18" s="91" t="n">
        <v>0</v>
      </c>
      <c r="T18" s="91"/>
      <c r="U18" s="91" t="n">
        <v>-2651901359</v>
      </c>
      <c r="V18" s="92"/>
      <c r="W18" s="91" t="n">
        <v>0</v>
      </c>
      <c r="X18" s="91"/>
      <c r="Y18" s="91" t="n">
        <v>0</v>
      </c>
      <c r="Z18" s="91" t="n">
        <v>0</v>
      </c>
      <c r="AA18" s="91" t="n">
        <v>0</v>
      </c>
      <c r="AB18" s="91"/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/>
      <c r="AI18" s="91" t="n">
        <f aca="false">SUM(E18:AG18)</f>
        <v>-2651901359</v>
      </c>
      <c r="AJ18" s="92"/>
      <c r="AK18" s="91" t="n">
        <v>-5971992376</v>
      </c>
      <c r="AL18" s="92"/>
      <c r="AM18" s="91" t="n">
        <f aca="false">SUM(AI18:AL18)</f>
        <v>-8623893735</v>
      </c>
    </row>
    <row r="19" customFormat="false" ht="23.1" hidden="false" customHeight="true" outlineLevel="0" collapsed="false">
      <c r="A19" s="95" t="s">
        <v>204</v>
      </c>
      <c r="D19" s="81"/>
      <c r="E19" s="91" t="n">
        <v>0</v>
      </c>
      <c r="F19" s="91"/>
      <c r="G19" s="91" t="n">
        <v>0</v>
      </c>
      <c r="H19" s="91"/>
      <c r="I19" s="91" t="n">
        <v>0</v>
      </c>
      <c r="J19" s="91"/>
      <c r="K19" s="91" t="n">
        <v>-4671283952</v>
      </c>
      <c r="L19" s="92"/>
      <c r="M19" s="91" t="n">
        <v>0</v>
      </c>
      <c r="N19" s="92"/>
      <c r="O19" s="91" t="n">
        <v>0</v>
      </c>
      <c r="P19" s="92"/>
      <c r="Q19" s="91" t="n">
        <v>0</v>
      </c>
      <c r="R19" s="92"/>
      <c r="S19" s="91" t="n">
        <v>0</v>
      </c>
      <c r="T19" s="92"/>
      <c r="U19" s="91" t="n">
        <v>0</v>
      </c>
      <c r="V19" s="92"/>
      <c r="W19" s="91" t="n">
        <v>0</v>
      </c>
      <c r="X19" s="91"/>
      <c r="Y19" s="91" t="n">
        <v>0</v>
      </c>
      <c r="Z19" s="91"/>
      <c r="AA19" s="91" t="n">
        <v>0</v>
      </c>
      <c r="AB19" s="91"/>
      <c r="AC19" s="91" t="n">
        <v>0</v>
      </c>
      <c r="AD19" s="91"/>
      <c r="AE19" s="91" t="n">
        <v>0</v>
      </c>
      <c r="AF19" s="91"/>
      <c r="AG19" s="91" t="n">
        <v>0</v>
      </c>
      <c r="AH19" s="91"/>
      <c r="AI19" s="91" t="n">
        <f aca="false">SUM(E19:AG19)</f>
        <v>-4671283952</v>
      </c>
      <c r="AJ19" s="92"/>
      <c r="AK19" s="91" t="n">
        <v>4671283952</v>
      </c>
      <c r="AL19" s="92"/>
      <c r="AM19" s="91" t="n">
        <f aca="false">SUM(AI19:AL19)</f>
        <v>0</v>
      </c>
    </row>
    <row r="20" customFormat="false" ht="23.1" hidden="false" customHeight="true" outlineLevel="0" collapsed="false">
      <c r="A20" s="95" t="s">
        <v>205</v>
      </c>
      <c r="D20" s="81"/>
      <c r="E20" s="91" t="n">
        <v>0</v>
      </c>
      <c r="F20" s="91"/>
      <c r="G20" s="91" t="n">
        <v>0</v>
      </c>
      <c r="H20" s="91"/>
      <c r="I20" s="91" t="n">
        <v>0</v>
      </c>
      <c r="J20" s="91"/>
      <c r="K20" s="91" t="n">
        <v>127795383</v>
      </c>
      <c r="L20" s="92"/>
      <c r="M20" s="91" t="n">
        <v>0</v>
      </c>
      <c r="N20" s="92"/>
      <c r="O20" s="91" t="n">
        <v>0</v>
      </c>
      <c r="P20" s="92"/>
      <c r="Q20" s="91" t="n">
        <v>0</v>
      </c>
      <c r="R20" s="92"/>
      <c r="S20" s="91" t="n">
        <v>0</v>
      </c>
      <c r="T20" s="92"/>
      <c r="U20" s="91" t="n">
        <v>-127795383</v>
      </c>
      <c r="V20" s="92"/>
      <c r="W20" s="91" t="n">
        <v>0</v>
      </c>
      <c r="X20" s="91"/>
      <c r="Y20" s="91" t="n">
        <v>0</v>
      </c>
      <c r="Z20" s="91"/>
      <c r="AA20" s="91" t="n">
        <v>0</v>
      </c>
      <c r="AB20" s="91"/>
      <c r="AC20" s="91" t="n">
        <v>0</v>
      </c>
      <c r="AD20" s="91"/>
      <c r="AE20" s="91" t="n">
        <v>0</v>
      </c>
      <c r="AF20" s="91"/>
      <c r="AG20" s="91" t="n">
        <v>0</v>
      </c>
      <c r="AH20" s="91"/>
      <c r="AI20" s="91" t="n">
        <f aca="false">SUM(E20:AG20)</f>
        <v>0</v>
      </c>
      <c r="AJ20" s="92"/>
      <c r="AK20" s="91" t="n">
        <v>-806203711</v>
      </c>
      <c r="AL20" s="92"/>
      <c r="AM20" s="91" t="n">
        <f aca="false">SUM(AI20:AL20)</f>
        <v>-806203711</v>
      </c>
    </row>
    <row r="21" customFormat="false" ht="23.1" hidden="false" customHeight="true" outlineLevel="0" collapsed="false">
      <c r="A21" s="95" t="s">
        <v>206</v>
      </c>
      <c r="D21" s="81"/>
      <c r="E21" s="91" t="n">
        <v>0</v>
      </c>
      <c r="F21" s="91"/>
      <c r="G21" s="91" t="n">
        <v>0</v>
      </c>
      <c r="H21" s="91"/>
      <c r="I21" s="91" t="n">
        <v>0</v>
      </c>
      <c r="J21" s="91"/>
      <c r="K21" s="91" t="n">
        <v>0</v>
      </c>
      <c r="L21" s="92"/>
      <c r="M21" s="91" t="n">
        <v>0</v>
      </c>
      <c r="N21" s="92"/>
      <c r="O21" s="91" t="n">
        <v>-100556041</v>
      </c>
      <c r="P21" s="92"/>
      <c r="Q21" s="91" t="n">
        <v>0</v>
      </c>
      <c r="R21" s="92"/>
      <c r="S21" s="91" t="n">
        <v>0</v>
      </c>
      <c r="T21" s="92"/>
      <c r="U21" s="91" t="n">
        <f aca="false">-O21</f>
        <v>100556041</v>
      </c>
      <c r="V21" s="92"/>
      <c r="W21" s="91" t="n">
        <v>0</v>
      </c>
      <c r="X21" s="91"/>
      <c r="Y21" s="91" t="n">
        <v>0</v>
      </c>
      <c r="Z21" s="91"/>
      <c r="AA21" s="91" t="n">
        <v>0</v>
      </c>
      <c r="AB21" s="91"/>
      <c r="AC21" s="91" t="n">
        <v>0</v>
      </c>
      <c r="AD21" s="91"/>
      <c r="AE21" s="91" t="n">
        <v>0</v>
      </c>
      <c r="AF21" s="91"/>
      <c r="AG21" s="91" t="n">
        <v>5838725</v>
      </c>
      <c r="AH21" s="91"/>
      <c r="AI21" s="91" t="n">
        <f aca="false">SUM(E21:AG21)</f>
        <v>5838725</v>
      </c>
      <c r="AJ21" s="92"/>
      <c r="AK21" s="91" t="n">
        <f aca="false">-I21</f>
        <v>-0</v>
      </c>
      <c r="AL21" s="92"/>
      <c r="AM21" s="91" t="n">
        <f aca="false">SUM(AI21:AL21)</f>
        <v>5838725</v>
      </c>
    </row>
    <row r="22" customFormat="false" ht="23.1" hidden="false" customHeight="true" outlineLevel="0" collapsed="false">
      <c r="A22" s="95" t="s">
        <v>207</v>
      </c>
      <c r="D22" s="81"/>
      <c r="E22" s="91"/>
      <c r="F22" s="91"/>
      <c r="G22" s="91"/>
      <c r="H22" s="91"/>
      <c r="I22" s="91"/>
      <c r="J22" s="91"/>
      <c r="K22" s="91"/>
      <c r="L22" s="92"/>
      <c r="M22" s="91"/>
      <c r="N22" s="92"/>
      <c r="O22" s="91"/>
      <c r="P22" s="92"/>
      <c r="Q22" s="91"/>
      <c r="R22" s="92"/>
      <c r="S22" s="91"/>
      <c r="T22" s="92"/>
      <c r="U22" s="91"/>
      <c r="V22" s="92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2"/>
      <c r="AK22" s="91"/>
      <c r="AL22" s="92"/>
      <c r="AM22" s="91"/>
    </row>
    <row r="23" customFormat="false" ht="23.1" hidden="false" customHeight="true" outlineLevel="0" collapsed="false">
      <c r="A23" s="95" t="s">
        <v>208</v>
      </c>
      <c r="D23" s="81"/>
      <c r="E23" s="91" t="n">
        <v>0</v>
      </c>
      <c r="F23" s="91"/>
      <c r="G23" s="91" t="n">
        <v>0</v>
      </c>
      <c r="H23" s="91"/>
      <c r="I23" s="91" t="n">
        <v>0</v>
      </c>
      <c r="J23" s="91"/>
      <c r="K23" s="91" t="n">
        <v>0</v>
      </c>
      <c r="L23" s="92"/>
      <c r="M23" s="91" t="n">
        <v>0</v>
      </c>
      <c r="N23" s="92"/>
      <c r="O23" s="91" t="n">
        <v>0</v>
      </c>
      <c r="P23" s="92"/>
      <c r="Q23" s="91" t="n">
        <v>0</v>
      </c>
      <c r="R23" s="92"/>
      <c r="S23" s="91" t="n">
        <v>0</v>
      </c>
      <c r="T23" s="92"/>
      <c r="U23" s="91" t="n">
        <f aca="false">-O23</f>
        <v>-0</v>
      </c>
      <c r="V23" s="92"/>
      <c r="W23" s="91" t="n">
        <v>0</v>
      </c>
      <c r="X23" s="91"/>
      <c r="Y23" s="91" t="n">
        <v>0</v>
      </c>
      <c r="Z23" s="91"/>
      <c r="AA23" s="91" t="n">
        <v>0</v>
      </c>
      <c r="AB23" s="91"/>
      <c r="AC23" s="91" t="n">
        <v>0</v>
      </c>
      <c r="AD23" s="91"/>
      <c r="AE23" s="91" t="n">
        <v>0</v>
      </c>
      <c r="AF23" s="91"/>
      <c r="AG23" s="91" t="n">
        <v>0</v>
      </c>
      <c r="AH23" s="91"/>
      <c r="AI23" s="91" t="n">
        <f aca="false">SUM(E23:AG23)</f>
        <v>0</v>
      </c>
      <c r="AJ23" s="92"/>
      <c r="AK23" s="91" t="n">
        <v>12697600</v>
      </c>
      <c r="AL23" s="92"/>
      <c r="AM23" s="91" t="n">
        <f aca="false">SUM(AI23:AL23)</f>
        <v>12697600</v>
      </c>
    </row>
    <row r="24" customFormat="false" ht="23.1" hidden="false" customHeight="true" outlineLevel="0" collapsed="false">
      <c r="A24" s="95" t="s">
        <v>209</v>
      </c>
      <c r="D24" s="81"/>
      <c r="E24" s="91"/>
      <c r="F24" s="92"/>
      <c r="G24" s="91"/>
      <c r="H24" s="92"/>
      <c r="I24" s="91"/>
      <c r="J24" s="92"/>
      <c r="K24" s="91"/>
      <c r="L24" s="92"/>
      <c r="M24" s="91"/>
      <c r="N24" s="92"/>
      <c r="O24" s="91"/>
      <c r="P24" s="92"/>
      <c r="Q24" s="91"/>
      <c r="R24" s="92"/>
      <c r="S24" s="91"/>
      <c r="T24" s="91"/>
      <c r="U24" s="91"/>
      <c r="V24" s="92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2"/>
      <c r="AK24" s="91"/>
      <c r="AL24" s="92"/>
      <c r="AM24" s="91"/>
    </row>
    <row r="25" customFormat="false" ht="23.1" hidden="false" customHeight="true" outlineLevel="0" collapsed="false">
      <c r="A25" s="95" t="s">
        <v>210</v>
      </c>
      <c r="D25" s="81"/>
      <c r="E25" s="91" t="n">
        <v>0</v>
      </c>
      <c r="F25" s="92"/>
      <c r="G25" s="91" t="n">
        <v>0</v>
      </c>
      <c r="H25" s="92"/>
      <c r="I25" s="91" t="n">
        <v>0</v>
      </c>
      <c r="J25" s="92"/>
      <c r="K25" s="91" t="n">
        <v>-2210561</v>
      </c>
      <c r="L25" s="92"/>
      <c r="M25" s="91" t="n">
        <v>0</v>
      </c>
      <c r="N25" s="92"/>
      <c r="O25" s="91" t="n">
        <v>0</v>
      </c>
      <c r="P25" s="92"/>
      <c r="Q25" s="91" t="n">
        <v>0</v>
      </c>
      <c r="R25" s="92"/>
      <c r="S25" s="91" t="n">
        <v>0</v>
      </c>
      <c r="T25" s="92"/>
      <c r="U25" s="91" t="n">
        <v>0</v>
      </c>
      <c r="V25" s="92"/>
      <c r="W25" s="91" t="n">
        <v>0</v>
      </c>
      <c r="X25" s="91"/>
      <c r="Y25" s="91" t="n">
        <v>0</v>
      </c>
      <c r="Z25" s="91"/>
      <c r="AA25" s="91" t="n">
        <v>0</v>
      </c>
      <c r="AB25" s="91"/>
      <c r="AC25" s="91" t="n">
        <v>0</v>
      </c>
      <c r="AD25" s="91"/>
      <c r="AE25" s="91" t="n">
        <v>0</v>
      </c>
      <c r="AF25" s="92"/>
      <c r="AG25" s="91" t="n">
        <v>0</v>
      </c>
      <c r="AH25" s="92"/>
      <c r="AI25" s="91" t="n">
        <f aca="false">SUM(E25:AG25)</f>
        <v>-2210561</v>
      </c>
      <c r="AJ25" s="92"/>
      <c r="AK25" s="91" t="n">
        <v>-4707621</v>
      </c>
      <c r="AL25" s="92"/>
      <c r="AM25" s="91" t="n">
        <f aca="false">SUM(AI25:AL25)</f>
        <v>-6918182</v>
      </c>
    </row>
    <row r="26" customFormat="false" ht="23.1" hidden="false" customHeight="true" outlineLevel="0" collapsed="false">
      <c r="A26" s="95" t="s">
        <v>118</v>
      </c>
      <c r="D26" s="81"/>
      <c r="E26" s="91" t="n">
        <v>0</v>
      </c>
      <c r="F26" s="92"/>
      <c r="G26" s="91" t="n">
        <v>0</v>
      </c>
      <c r="H26" s="92"/>
      <c r="I26" s="91" t="n">
        <v>0</v>
      </c>
      <c r="J26" s="92"/>
      <c r="K26" s="91" t="n">
        <v>0</v>
      </c>
      <c r="L26" s="92"/>
      <c r="M26" s="91" t="n">
        <v>0</v>
      </c>
      <c r="N26" s="92"/>
      <c r="O26" s="91" t="n">
        <v>0</v>
      </c>
      <c r="P26" s="92"/>
      <c r="Q26" s="91" t="n">
        <v>0</v>
      </c>
      <c r="R26" s="92"/>
      <c r="S26" s="91" t="n">
        <v>0</v>
      </c>
      <c r="T26" s="92"/>
      <c r="U26" s="91" t="n">
        <v>0</v>
      </c>
      <c r="V26" s="92"/>
      <c r="W26" s="91" t="n">
        <v>0</v>
      </c>
      <c r="X26" s="91"/>
      <c r="Y26" s="91" t="n">
        <v>-12530179</v>
      </c>
      <c r="Z26" s="91"/>
      <c r="AA26" s="91" t="n">
        <v>0</v>
      </c>
      <c r="AB26" s="91"/>
      <c r="AC26" s="91" t="n">
        <v>0</v>
      </c>
      <c r="AD26" s="91"/>
      <c r="AE26" s="91" t="n">
        <v>0</v>
      </c>
      <c r="AF26" s="92"/>
      <c r="AG26" s="91" t="n">
        <v>12530179</v>
      </c>
      <c r="AH26" s="92"/>
      <c r="AI26" s="91" t="n">
        <f aca="false">SUM(E26:AG26)</f>
        <v>0</v>
      </c>
      <c r="AJ26" s="92"/>
      <c r="AK26" s="91" t="n">
        <v>0</v>
      </c>
      <c r="AL26" s="92"/>
      <c r="AM26" s="91" t="n">
        <f aca="false">SUM(AI26:AL26)</f>
        <v>0</v>
      </c>
    </row>
    <row r="27" customFormat="false" ht="23.1" hidden="false" customHeight="true" outlineLevel="0" collapsed="false">
      <c r="A27" s="95" t="s">
        <v>211</v>
      </c>
      <c r="D27" s="81"/>
      <c r="E27" s="91"/>
      <c r="F27" s="92"/>
      <c r="G27" s="91"/>
      <c r="H27" s="92"/>
      <c r="I27" s="91"/>
      <c r="J27" s="92"/>
      <c r="K27" s="91"/>
      <c r="L27" s="92"/>
      <c r="M27" s="91"/>
      <c r="N27" s="92"/>
      <c r="O27" s="91"/>
      <c r="P27" s="92"/>
      <c r="Q27" s="91"/>
      <c r="R27" s="92"/>
      <c r="S27" s="91"/>
      <c r="T27" s="91"/>
      <c r="U27" s="91"/>
      <c r="V27" s="92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2"/>
      <c r="AK27" s="91"/>
      <c r="AL27" s="92"/>
      <c r="AM27" s="91"/>
    </row>
    <row r="28" customFormat="false" ht="23.1" hidden="false" customHeight="true" outlineLevel="0" collapsed="false">
      <c r="A28" s="95" t="s">
        <v>212</v>
      </c>
      <c r="D28" s="81"/>
      <c r="E28" s="94" t="n">
        <v>0</v>
      </c>
      <c r="F28" s="92"/>
      <c r="G28" s="94" t="n">
        <v>0</v>
      </c>
      <c r="H28" s="92"/>
      <c r="I28" s="94" t="n">
        <v>0</v>
      </c>
      <c r="J28" s="92"/>
      <c r="K28" s="94" t="n">
        <v>0</v>
      </c>
      <c r="L28" s="92"/>
      <c r="M28" s="94" t="n">
        <v>-2191383</v>
      </c>
      <c r="N28" s="92"/>
      <c r="O28" s="94" t="n">
        <v>0</v>
      </c>
      <c r="P28" s="92"/>
      <c r="Q28" s="94" t="n">
        <v>0</v>
      </c>
      <c r="R28" s="92"/>
      <c r="S28" s="94" t="n">
        <v>0</v>
      </c>
      <c r="T28" s="92"/>
      <c r="U28" s="94" t="n">
        <v>0</v>
      </c>
      <c r="V28" s="92"/>
      <c r="W28" s="94" t="n">
        <v>0</v>
      </c>
      <c r="X28" s="91"/>
      <c r="Y28" s="94" t="n">
        <v>0</v>
      </c>
      <c r="Z28" s="91"/>
      <c r="AA28" s="94" t="n">
        <v>0</v>
      </c>
      <c r="AB28" s="91"/>
      <c r="AC28" s="94" t="n">
        <v>0</v>
      </c>
      <c r="AD28" s="91"/>
      <c r="AE28" s="94" t="n">
        <v>0</v>
      </c>
      <c r="AF28" s="92"/>
      <c r="AG28" s="94" t="n">
        <v>0</v>
      </c>
      <c r="AH28" s="92"/>
      <c r="AI28" s="94" t="n">
        <f aca="false">SUM(E28:AG28)</f>
        <v>-2191383</v>
      </c>
      <c r="AJ28" s="92"/>
      <c r="AK28" s="94" t="n">
        <f aca="false">-K28</f>
        <v>-0</v>
      </c>
      <c r="AL28" s="92"/>
      <c r="AM28" s="94" t="n">
        <f aca="false">SUM(AI28:AL28)</f>
        <v>-2191383</v>
      </c>
    </row>
    <row r="29" customFormat="false" ht="23.1" hidden="false" customHeight="true" outlineLevel="0" collapsed="false">
      <c r="A29" s="90" t="s">
        <v>213</v>
      </c>
      <c r="C29" s="96"/>
      <c r="D29" s="96"/>
      <c r="E29" s="97" t="n">
        <f aca="false">SUM(E17:E28,E14)</f>
        <v>20400278730</v>
      </c>
      <c r="F29" s="92"/>
      <c r="G29" s="97" t="n">
        <f aca="false">SUM(G17:G28,G14)</f>
        <v>2456261491</v>
      </c>
      <c r="H29" s="92"/>
      <c r="I29" s="97" t="n">
        <f aca="false">SUM(I17:I28,I14)</f>
        <v>330835954</v>
      </c>
      <c r="J29" s="92"/>
      <c r="K29" s="97" t="n">
        <f aca="false">SUM(K17:K28,K14)</f>
        <v>-4673494513</v>
      </c>
      <c r="L29" s="92"/>
      <c r="M29" s="97" t="n">
        <f aca="false">SUM(M17:M28,M14)</f>
        <v>-2322774902</v>
      </c>
      <c r="N29" s="92"/>
      <c r="O29" s="97" t="n">
        <f aca="false">SUM(O17:O28,O14)</f>
        <v>0</v>
      </c>
      <c r="P29" s="92"/>
      <c r="Q29" s="97" t="n">
        <f aca="false">SUM(Q17:Q28,Q14)</f>
        <v>2040027873</v>
      </c>
      <c r="R29" s="92"/>
      <c r="S29" s="97" t="n">
        <f aca="false">SUM(S17:S28,S14)</f>
        <v>244500000</v>
      </c>
      <c r="T29" s="92"/>
      <c r="U29" s="97" t="n">
        <f aca="false">SUM(U17:U28,U14)</f>
        <v>103544202130</v>
      </c>
      <c r="V29" s="92"/>
      <c r="W29" s="97" t="n">
        <f aca="false">SUM(W17:W28,W14)</f>
        <v>-60986103</v>
      </c>
      <c r="X29" s="92"/>
      <c r="Y29" s="97" t="n">
        <f aca="false">SUM(Y17:Y28,Y14)</f>
        <v>1045067052</v>
      </c>
      <c r="Z29" s="92"/>
      <c r="AA29" s="97" t="n">
        <f aca="false">SUM(AA17:AA28,AA14)</f>
        <v>-2251515412</v>
      </c>
      <c r="AB29" s="92"/>
      <c r="AC29" s="97" t="n">
        <f aca="false">SUM(AC17:AC28,AC14)</f>
        <v>-139250650</v>
      </c>
      <c r="AD29" s="92"/>
      <c r="AE29" s="97" t="n">
        <f aca="false">SUM(AE17:AE28,AE14)</f>
        <v>255062349</v>
      </c>
      <c r="AF29" s="92"/>
      <c r="AG29" s="97" t="n">
        <f aca="false">SUM(AG17:AG28,AG14)</f>
        <v>12530179</v>
      </c>
      <c r="AH29" s="92"/>
      <c r="AI29" s="97" t="n">
        <f aca="false">SUM(AI17:AI28,AI14)</f>
        <v>120880744178</v>
      </c>
      <c r="AJ29" s="92"/>
      <c r="AK29" s="97" t="n">
        <f aca="false">SUM(AK17:AK28,AK14)</f>
        <v>2213335971</v>
      </c>
      <c r="AL29" s="92"/>
      <c r="AM29" s="97" t="n">
        <f aca="false">SUM(AM17:AM28,AM14)</f>
        <v>123094080149</v>
      </c>
      <c r="AN29" s="92"/>
    </row>
    <row r="30" customFormat="false" ht="23.1" hidden="false" customHeight="true" outlineLevel="0" collapsed="false">
      <c r="A30" s="90"/>
      <c r="C30" s="96"/>
      <c r="D30" s="96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</row>
    <row r="31" customFormat="false" ht="23.1" hidden="false" customHeight="true" outlineLevel="0" collapsed="false">
      <c r="A31" s="90" t="s">
        <v>214</v>
      </c>
      <c r="D31" s="81"/>
      <c r="E31" s="91" t="n">
        <v>20400278730</v>
      </c>
      <c r="F31" s="92"/>
      <c r="G31" s="91" t="n">
        <v>2456261491</v>
      </c>
      <c r="H31" s="92"/>
      <c r="I31" s="91" t="n">
        <f aca="false">I29</f>
        <v>330835954</v>
      </c>
      <c r="J31" s="92"/>
      <c r="K31" s="91" t="n">
        <f aca="false">K29</f>
        <v>-4673494513</v>
      </c>
      <c r="L31" s="92"/>
      <c r="M31" s="91" t="n">
        <v>-2322774902</v>
      </c>
      <c r="N31" s="92"/>
      <c r="O31" s="91" t="n">
        <v>0</v>
      </c>
      <c r="P31" s="92"/>
      <c r="Q31" s="91" t="n">
        <v>2040027873</v>
      </c>
      <c r="R31" s="92"/>
      <c r="S31" s="91" t="n">
        <v>244500000</v>
      </c>
      <c r="T31" s="92"/>
      <c r="U31" s="91" t="n">
        <v>103544202130</v>
      </c>
      <c r="V31" s="92"/>
      <c r="W31" s="91" t="n">
        <v>-60986103</v>
      </c>
      <c r="X31" s="92"/>
      <c r="Y31" s="91" t="n">
        <v>1045067052</v>
      </c>
      <c r="Z31" s="92"/>
      <c r="AA31" s="91" t="n">
        <v>-2251515412</v>
      </c>
      <c r="AB31" s="92"/>
      <c r="AC31" s="91" t="n">
        <v>-139250650</v>
      </c>
      <c r="AD31" s="92"/>
      <c r="AE31" s="91" t="n">
        <v>255062349</v>
      </c>
      <c r="AF31" s="92"/>
      <c r="AG31" s="91" t="n">
        <v>12530179</v>
      </c>
      <c r="AH31" s="92"/>
      <c r="AI31" s="91" t="n">
        <f aca="false">SUM(E31:AG31)</f>
        <v>120880744178</v>
      </c>
      <c r="AJ31" s="92"/>
      <c r="AK31" s="91" t="n">
        <v>2213335971</v>
      </c>
      <c r="AL31" s="92"/>
      <c r="AM31" s="91" t="n">
        <f aca="false">SUM(AI31:AL31)</f>
        <v>123094080149</v>
      </c>
      <c r="AN31" s="92"/>
    </row>
    <row r="32" customFormat="false" ht="23.1" hidden="false" customHeight="true" outlineLevel="0" collapsed="false">
      <c r="A32" s="93" t="s">
        <v>120</v>
      </c>
      <c r="D32" s="81"/>
      <c r="E32" s="91" t="n">
        <v>0</v>
      </c>
      <c r="F32" s="92"/>
      <c r="G32" s="91" t="n">
        <v>0</v>
      </c>
      <c r="H32" s="92"/>
      <c r="I32" s="91" t="n">
        <v>0</v>
      </c>
      <c r="J32" s="92"/>
      <c r="K32" s="91" t="n">
        <v>0</v>
      </c>
      <c r="L32" s="92"/>
      <c r="M32" s="91" t="n">
        <v>0</v>
      </c>
      <c r="N32" s="92"/>
      <c r="O32" s="91" t="n">
        <v>0</v>
      </c>
      <c r="P32" s="92"/>
      <c r="Q32" s="91" t="n">
        <v>0</v>
      </c>
      <c r="R32" s="92"/>
      <c r="S32" s="91" t="n">
        <v>0</v>
      </c>
      <c r="T32" s="92"/>
      <c r="U32" s="91" t="n">
        <f aca="false">PL!E33</f>
        <v>32668134594</v>
      </c>
      <c r="V32" s="92"/>
      <c r="W32" s="91" t="n">
        <v>0</v>
      </c>
      <c r="X32" s="92"/>
      <c r="Y32" s="91" t="n">
        <v>0</v>
      </c>
      <c r="Z32" s="91"/>
      <c r="AA32" s="91" t="n">
        <v>0</v>
      </c>
      <c r="AB32" s="91"/>
      <c r="AC32" s="91"/>
      <c r="AD32" s="91"/>
      <c r="AE32" s="91" t="n">
        <v>0</v>
      </c>
      <c r="AF32" s="91"/>
      <c r="AG32" s="91" t="n">
        <v>0</v>
      </c>
      <c r="AH32" s="92"/>
      <c r="AI32" s="91" t="n">
        <f aca="false">SUM(E32:AG32)</f>
        <v>32668134594</v>
      </c>
      <c r="AJ32" s="92"/>
      <c r="AK32" s="91" t="n">
        <f aca="false">PL!E34</f>
        <v>438097416</v>
      </c>
      <c r="AL32" s="92"/>
      <c r="AM32" s="91" t="n">
        <f aca="false">SUM(AI32:AL32)</f>
        <v>33106232010</v>
      </c>
      <c r="AN32" s="92"/>
    </row>
    <row r="33" customFormat="false" ht="23.1" hidden="false" customHeight="true" outlineLevel="0" collapsed="false">
      <c r="A33" s="93" t="s">
        <v>146</v>
      </c>
      <c r="D33" s="81"/>
      <c r="E33" s="94" t="n">
        <v>0</v>
      </c>
      <c r="F33" s="92"/>
      <c r="G33" s="94" t="n">
        <v>0</v>
      </c>
      <c r="H33" s="92"/>
      <c r="I33" s="94" t="n">
        <v>0</v>
      </c>
      <c r="J33" s="92"/>
      <c r="K33" s="94" t="n">
        <v>0</v>
      </c>
      <c r="L33" s="92"/>
      <c r="M33" s="94" t="n">
        <v>0</v>
      </c>
      <c r="N33" s="92"/>
      <c r="O33" s="94" t="n">
        <v>0</v>
      </c>
      <c r="P33" s="92"/>
      <c r="Q33" s="94" t="n">
        <v>0</v>
      </c>
      <c r="R33" s="92"/>
      <c r="S33" s="94" t="n">
        <v>0</v>
      </c>
      <c r="T33" s="92"/>
      <c r="U33" s="94" t="n">
        <v>1574798788</v>
      </c>
      <c r="V33" s="92"/>
      <c r="W33" s="94" t="n">
        <v>1485531242</v>
      </c>
      <c r="X33" s="91"/>
      <c r="Y33" s="94" t="n">
        <v>991533813</v>
      </c>
      <c r="Z33" s="91"/>
      <c r="AA33" s="94" t="n">
        <f aca="false">-3034720207</f>
        <v>-3034720207</v>
      </c>
      <c r="AB33" s="91"/>
      <c r="AC33" s="94" t="n">
        <v>-531845871</v>
      </c>
      <c r="AD33" s="91"/>
      <c r="AE33" s="94" t="n">
        <v>202069936</v>
      </c>
      <c r="AF33" s="92"/>
      <c r="AG33" s="94" t="n">
        <v>-1194157</v>
      </c>
      <c r="AH33" s="92"/>
      <c r="AI33" s="94" t="n">
        <f aca="false">SUM(E33:AG33)</f>
        <v>686173544</v>
      </c>
      <c r="AJ33" s="92"/>
      <c r="AK33" s="94" t="n">
        <v>3419289</v>
      </c>
      <c r="AL33" s="92"/>
      <c r="AM33" s="94" t="n">
        <f aca="false">SUM(AI33:AL33)</f>
        <v>689592833</v>
      </c>
      <c r="AN33" s="92"/>
    </row>
    <row r="34" customFormat="false" ht="23.1" hidden="false" customHeight="true" outlineLevel="0" collapsed="false">
      <c r="A34" s="93" t="s">
        <v>148</v>
      </c>
      <c r="D34" s="81"/>
      <c r="E34" s="91" t="n">
        <f aca="false">SUM(E32:E33)</f>
        <v>0</v>
      </c>
      <c r="F34" s="91"/>
      <c r="G34" s="91" t="n">
        <f aca="false">SUM(G32:G33)</f>
        <v>0</v>
      </c>
      <c r="H34" s="91"/>
      <c r="I34" s="91" t="n">
        <f aca="false">SUM(I32:I33)</f>
        <v>0</v>
      </c>
      <c r="J34" s="91"/>
      <c r="K34" s="91" t="n">
        <f aca="false">SUM(K32:K33)</f>
        <v>0</v>
      </c>
      <c r="L34" s="91"/>
      <c r="M34" s="91" t="n">
        <f aca="false">SUM(M32:M33)</f>
        <v>0</v>
      </c>
      <c r="N34" s="91"/>
      <c r="O34" s="91" t="n">
        <f aca="false">SUM(O32:O33)</f>
        <v>0</v>
      </c>
      <c r="P34" s="91"/>
      <c r="Q34" s="91" t="n">
        <f aca="false">SUM(Q32:Q33)</f>
        <v>0</v>
      </c>
      <c r="R34" s="91"/>
      <c r="S34" s="91" t="n">
        <f aca="false">SUM(S32:S33)</f>
        <v>0</v>
      </c>
      <c r="T34" s="91"/>
      <c r="U34" s="91" t="n">
        <f aca="false">SUM(U32:U33)</f>
        <v>34242933382</v>
      </c>
      <c r="V34" s="91"/>
      <c r="W34" s="91" t="n">
        <f aca="false">SUM(W32:W33)</f>
        <v>1485531242</v>
      </c>
      <c r="X34" s="91"/>
      <c r="Y34" s="91" t="n">
        <f aca="false">SUM(Y32:Y33)</f>
        <v>991533813</v>
      </c>
      <c r="Z34" s="91"/>
      <c r="AA34" s="91" t="n">
        <f aca="false">SUM(AA32:AA33)</f>
        <v>-3034720207</v>
      </c>
      <c r="AB34" s="91"/>
      <c r="AC34" s="91" t="n">
        <f aca="false">SUM(AC32:AC33)</f>
        <v>-531845871</v>
      </c>
      <c r="AD34" s="91"/>
      <c r="AE34" s="91" t="n">
        <f aca="false">SUM(AE32:AE33)</f>
        <v>202069936</v>
      </c>
      <c r="AF34" s="91"/>
      <c r="AG34" s="91" t="n">
        <f aca="false">SUM(AG32:AG33)</f>
        <v>-1194157</v>
      </c>
      <c r="AH34" s="91"/>
      <c r="AI34" s="91" t="n">
        <f aca="false">SUM(AI32:AI33)</f>
        <v>33354308138</v>
      </c>
      <c r="AJ34" s="91"/>
      <c r="AK34" s="91" t="n">
        <f aca="false">SUM(AK32:AK33)</f>
        <v>441516705</v>
      </c>
      <c r="AL34" s="91"/>
      <c r="AM34" s="91" t="n">
        <f aca="false">SUM(AM32:AM33)</f>
        <v>33795824843</v>
      </c>
    </row>
    <row r="35" customFormat="false" ht="23.1" hidden="false" customHeight="true" outlineLevel="0" collapsed="false">
      <c r="A35" s="95" t="s">
        <v>215</v>
      </c>
      <c r="D35" s="81"/>
      <c r="E35" s="98" t="n">
        <v>1938076930</v>
      </c>
      <c r="F35" s="91"/>
      <c r="G35" s="91" t="n">
        <v>8430634645</v>
      </c>
      <c r="H35" s="91"/>
      <c r="I35" s="91" t="n">
        <v>0</v>
      </c>
      <c r="J35" s="91"/>
      <c r="K35" s="91" t="n">
        <v>0</v>
      </c>
      <c r="L35" s="91"/>
      <c r="M35" s="91" t="n">
        <v>0</v>
      </c>
      <c r="N35" s="91"/>
      <c r="O35" s="91" t="n">
        <v>0</v>
      </c>
      <c r="P35" s="91"/>
      <c r="Q35" s="91" t="n">
        <v>0</v>
      </c>
      <c r="R35" s="91"/>
      <c r="S35" s="91" t="n">
        <v>0</v>
      </c>
      <c r="T35" s="91"/>
      <c r="U35" s="91" t="n">
        <v>0</v>
      </c>
      <c r="V35" s="91"/>
      <c r="W35" s="91" t="n">
        <v>0</v>
      </c>
      <c r="X35" s="91"/>
      <c r="Y35" s="91" t="n">
        <v>0</v>
      </c>
      <c r="Z35" s="91"/>
      <c r="AA35" s="91" t="n">
        <v>0</v>
      </c>
      <c r="AB35" s="91"/>
      <c r="AC35" s="91" t="n">
        <v>0</v>
      </c>
      <c r="AD35" s="91"/>
      <c r="AE35" s="91" t="n">
        <v>0</v>
      </c>
      <c r="AF35" s="91"/>
      <c r="AG35" s="91" t="n">
        <v>0</v>
      </c>
      <c r="AH35" s="91"/>
      <c r="AI35" s="91" t="n">
        <f aca="false">SUM(E35:AG35)</f>
        <v>10368711575</v>
      </c>
      <c r="AJ35" s="91"/>
      <c r="AK35" s="91" t="n">
        <v>0</v>
      </c>
      <c r="AL35" s="91"/>
      <c r="AM35" s="91" t="n">
        <f aca="false">SUM(AI35:AL35)</f>
        <v>10368711575</v>
      </c>
    </row>
    <row r="36" customFormat="false" ht="23.1" hidden="false" customHeight="true" outlineLevel="0" collapsed="false">
      <c r="A36" s="99" t="s">
        <v>216</v>
      </c>
      <c r="D36" s="8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</row>
    <row r="37" customFormat="false" ht="23.1" hidden="false" customHeight="true" outlineLevel="0" collapsed="false">
      <c r="A37" s="99" t="s">
        <v>217</v>
      </c>
      <c r="D37" s="81"/>
      <c r="E37" s="91" t="n">
        <v>0</v>
      </c>
      <c r="F37" s="91"/>
      <c r="G37" s="91" t="n">
        <v>-188171877</v>
      </c>
      <c r="H37" s="91"/>
      <c r="I37" s="91" t="n">
        <v>0</v>
      </c>
      <c r="J37" s="91"/>
      <c r="K37" s="91" t="n">
        <v>0</v>
      </c>
      <c r="L37" s="91"/>
      <c r="M37" s="91" t="n">
        <v>0</v>
      </c>
      <c r="N37" s="91"/>
      <c r="O37" s="91" t="n">
        <v>0</v>
      </c>
      <c r="P37" s="91"/>
      <c r="Q37" s="91" t="n">
        <v>0</v>
      </c>
      <c r="R37" s="91"/>
      <c r="S37" s="91" t="n">
        <v>0</v>
      </c>
      <c r="T37" s="91"/>
      <c r="U37" s="91" t="n">
        <v>0</v>
      </c>
      <c r="V37" s="91"/>
      <c r="W37" s="91" t="n">
        <v>0</v>
      </c>
      <c r="X37" s="91"/>
      <c r="Y37" s="91" t="n">
        <v>0</v>
      </c>
      <c r="Z37" s="91"/>
      <c r="AA37" s="91" t="n">
        <v>0</v>
      </c>
      <c r="AB37" s="91"/>
      <c r="AC37" s="91" t="n">
        <v>0</v>
      </c>
      <c r="AD37" s="91"/>
      <c r="AE37" s="91" t="n">
        <v>0</v>
      </c>
      <c r="AF37" s="91"/>
      <c r="AG37" s="91" t="n">
        <v>0</v>
      </c>
      <c r="AH37" s="91"/>
      <c r="AI37" s="91" t="n">
        <f aca="false">SUM(E37:AG37)</f>
        <v>-188171877</v>
      </c>
      <c r="AJ37" s="91"/>
      <c r="AK37" s="91" t="n">
        <v>0</v>
      </c>
      <c r="AL37" s="91"/>
      <c r="AM37" s="91" t="n">
        <f aca="false">SUM(AI37:AL37)</f>
        <v>-188171877</v>
      </c>
    </row>
    <row r="38" customFormat="false" ht="23.1" hidden="false" customHeight="true" outlineLevel="0" collapsed="false">
      <c r="A38" s="99" t="s">
        <v>218</v>
      </c>
      <c r="D38" s="81"/>
      <c r="E38" s="91" t="n">
        <v>0</v>
      </c>
      <c r="F38" s="91"/>
      <c r="G38" s="91" t="n">
        <v>0</v>
      </c>
      <c r="H38" s="91"/>
      <c r="I38" s="91" t="n">
        <v>0</v>
      </c>
      <c r="J38" s="91"/>
      <c r="K38" s="91" t="n">
        <v>0</v>
      </c>
      <c r="L38" s="91"/>
      <c r="M38" s="91" t="n">
        <v>0</v>
      </c>
      <c r="N38" s="91"/>
      <c r="O38" s="91" t="n">
        <v>0</v>
      </c>
      <c r="P38" s="91"/>
      <c r="Q38" s="91" t="n">
        <f aca="false">193807693+81312307</f>
        <v>275120000</v>
      </c>
      <c r="R38" s="91"/>
      <c r="S38" s="91" t="n">
        <v>0</v>
      </c>
      <c r="T38" s="91"/>
      <c r="U38" s="91" t="n">
        <f aca="false">-193807693-81312307</f>
        <v>-275120000</v>
      </c>
      <c r="V38" s="91"/>
      <c r="W38" s="91" t="n">
        <v>0</v>
      </c>
      <c r="X38" s="91"/>
      <c r="Y38" s="91" t="n">
        <v>0</v>
      </c>
      <c r="Z38" s="91"/>
      <c r="AA38" s="91" t="n">
        <v>0</v>
      </c>
      <c r="AB38" s="91"/>
      <c r="AC38" s="91" t="n">
        <v>0</v>
      </c>
      <c r="AD38" s="91"/>
      <c r="AE38" s="91" t="n">
        <v>0</v>
      </c>
      <c r="AF38" s="91"/>
      <c r="AG38" s="91" t="n">
        <v>0</v>
      </c>
      <c r="AH38" s="91"/>
      <c r="AI38" s="91" t="n">
        <f aca="false">SUM(E38:AG38)</f>
        <v>0</v>
      </c>
      <c r="AJ38" s="91"/>
      <c r="AK38" s="91" t="n">
        <v>0</v>
      </c>
      <c r="AL38" s="91"/>
      <c r="AM38" s="91" t="n">
        <f aca="false">SUM(AI38:AL38)</f>
        <v>0</v>
      </c>
    </row>
    <row r="39" customFormat="false" ht="23.1" hidden="false" customHeight="true" outlineLevel="0" collapsed="false">
      <c r="A39" s="93" t="s">
        <v>203</v>
      </c>
      <c r="D39" s="81"/>
      <c r="E39" s="91" t="n">
        <v>0</v>
      </c>
      <c r="F39" s="91"/>
      <c r="G39" s="91" t="n">
        <v>0</v>
      </c>
      <c r="H39" s="91"/>
      <c r="I39" s="91" t="n">
        <v>0</v>
      </c>
      <c r="J39" s="91"/>
      <c r="K39" s="91" t="n">
        <v>0</v>
      </c>
      <c r="L39" s="91"/>
      <c r="M39" s="91" t="n">
        <v>0</v>
      </c>
      <c r="N39" s="91"/>
      <c r="O39" s="91" t="n">
        <v>0</v>
      </c>
      <c r="P39" s="91"/>
      <c r="Q39" s="91" t="n">
        <v>0</v>
      </c>
      <c r="R39" s="91"/>
      <c r="S39" s="91" t="n">
        <v>0</v>
      </c>
      <c r="T39" s="91"/>
      <c r="U39" s="91" t="n">
        <v>-8546849418</v>
      </c>
      <c r="V39" s="91"/>
      <c r="W39" s="91" t="n">
        <v>0</v>
      </c>
      <c r="X39" s="91"/>
      <c r="Y39" s="91" t="n">
        <v>0</v>
      </c>
      <c r="Z39" s="91"/>
      <c r="AA39" s="91" t="n">
        <v>0</v>
      </c>
      <c r="AB39" s="91"/>
      <c r="AC39" s="91" t="n">
        <v>0</v>
      </c>
      <c r="AD39" s="91"/>
      <c r="AE39" s="91" t="n">
        <v>0</v>
      </c>
      <c r="AF39" s="91"/>
      <c r="AG39" s="91" t="n">
        <v>0</v>
      </c>
      <c r="AH39" s="91"/>
      <c r="AI39" s="91" t="n">
        <f aca="false">SUM(E39:AG39)</f>
        <v>-8546849418</v>
      </c>
      <c r="AJ39" s="91"/>
      <c r="AK39" s="91" t="n">
        <v>-31782477</v>
      </c>
      <c r="AL39" s="91"/>
      <c r="AM39" s="91" t="n">
        <f aca="false">SUM(AI39:AL39)</f>
        <v>-8578631895</v>
      </c>
    </row>
    <row r="40" customFormat="false" ht="23.1" hidden="false" customHeight="true" outlineLevel="0" collapsed="false">
      <c r="A40" s="93" t="s">
        <v>205</v>
      </c>
      <c r="D40" s="81"/>
      <c r="E40" s="91" t="n">
        <v>0</v>
      </c>
      <c r="F40" s="91"/>
      <c r="G40" s="91" t="n">
        <v>0</v>
      </c>
      <c r="H40" s="91"/>
      <c r="I40" s="91" t="n">
        <v>0</v>
      </c>
      <c r="J40" s="91"/>
      <c r="K40" s="91" t="n">
        <v>0</v>
      </c>
      <c r="L40" s="91"/>
      <c r="M40" s="91" t="n">
        <v>0</v>
      </c>
      <c r="N40" s="91"/>
      <c r="O40" s="91" t="n">
        <v>0</v>
      </c>
      <c r="P40" s="91"/>
      <c r="Q40" s="91" t="n">
        <v>0</v>
      </c>
      <c r="R40" s="91"/>
      <c r="S40" s="91" t="n">
        <v>0</v>
      </c>
      <c r="T40" s="91"/>
      <c r="U40" s="91" t="n">
        <v>0</v>
      </c>
      <c r="V40" s="91"/>
      <c r="W40" s="91" t="n">
        <v>0</v>
      </c>
      <c r="X40" s="91"/>
      <c r="Y40" s="91" t="n">
        <v>0</v>
      </c>
      <c r="Z40" s="91"/>
      <c r="AA40" s="91" t="n">
        <v>0</v>
      </c>
      <c r="AB40" s="91"/>
      <c r="AC40" s="91" t="n">
        <v>0</v>
      </c>
      <c r="AD40" s="91"/>
      <c r="AE40" s="91" t="n">
        <v>0</v>
      </c>
      <c r="AF40" s="91"/>
      <c r="AG40" s="91" t="n">
        <v>-11336022</v>
      </c>
      <c r="AH40" s="91"/>
      <c r="AI40" s="91" t="n">
        <f aca="false">SUM(E40:AG40)</f>
        <v>-11336022</v>
      </c>
      <c r="AJ40" s="91"/>
      <c r="AK40" s="91" t="n">
        <v>0</v>
      </c>
      <c r="AL40" s="91"/>
      <c r="AM40" s="91" t="n">
        <f aca="false">SUM(AI40:AL40)</f>
        <v>-11336022</v>
      </c>
    </row>
    <row r="41" customFormat="false" ht="23.1" hidden="false" customHeight="true" outlineLevel="0" collapsed="false">
      <c r="A41" s="93" t="s">
        <v>219</v>
      </c>
      <c r="D41" s="81"/>
      <c r="E41" s="91" t="n">
        <v>0</v>
      </c>
      <c r="F41" s="91"/>
      <c r="G41" s="91" t="n">
        <v>0</v>
      </c>
      <c r="H41" s="91"/>
      <c r="I41" s="91" t="n">
        <v>0</v>
      </c>
      <c r="K41" s="91" t="n">
        <v>0</v>
      </c>
      <c r="L41" s="91"/>
      <c r="M41" s="75" t="n">
        <v>2320583519</v>
      </c>
      <c r="N41" s="91"/>
      <c r="O41" s="91" t="n">
        <v>0</v>
      </c>
      <c r="P41" s="91"/>
      <c r="Q41" s="91" t="n">
        <v>0</v>
      </c>
      <c r="R41" s="91"/>
      <c r="S41" s="91" t="n">
        <v>0</v>
      </c>
      <c r="T41" s="91"/>
      <c r="U41" s="91" t="n">
        <v>-1870025857</v>
      </c>
      <c r="V41" s="91"/>
      <c r="W41" s="91" t="n">
        <v>0</v>
      </c>
      <c r="X41" s="91"/>
      <c r="Y41" s="91" t="n">
        <v>0</v>
      </c>
      <c r="Z41" s="91"/>
      <c r="AA41" s="91" t="n">
        <v>0</v>
      </c>
      <c r="AB41" s="91"/>
      <c r="AC41" s="91" t="n">
        <v>0</v>
      </c>
      <c r="AD41" s="91"/>
      <c r="AE41" s="91" t="n">
        <v>-275854352</v>
      </c>
      <c r="AF41" s="91"/>
      <c r="AG41" s="91" t="n">
        <v>0</v>
      </c>
      <c r="AH41" s="91"/>
      <c r="AI41" s="91" t="n">
        <f aca="false">SUM(E41:AG41)</f>
        <v>174703310</v>
      </c>
      <c r="AJ41" s="91"/>
      <c r="AK41" s="91" t="n">
        <v>0</v>
      </c>
      <c r="AL41" s="91"/>
      <c r="AM41" s="91" t="n">
        <f aca="false">SUM(AI41:AL41)</f>
        <v>174703310</v>
      </c>
    </row>
    <row r="42" customFormat="false" ht="23.1" hidden="false" customHeight="true" outlineLevel="0" collapsed="false">
      <c r="A42" s="95" t="s">
        <v>220</v>
      </c>
      <c r="B42" s="93"/>
      <c r="C42" s="93"/>
      <c r="D42" s="81"/>
      <c r="E42" s="91"/>
      <c r="F42" s="92"/>
      <c r="G42" s="91"/>
      <c r="H42" s="92"/>
      <c r="I42" s="91"/>
      <c r="J42" s="92"/>
      <c r="K42" s="91"/>
      <c r="L42" s="92"/>
      <c r="M42" s="91"/>
      <c r="N42" s="92"/>
      <c r="O42" s="91"/>
      <c r="P42" s="92"/>
      <c r="Q42" s="91"/>
      <c r="R42" s="92"/>
      <c r="S42" s="91"/>
      <c r="T42" s="92"/>
      <c r="U42" s="91"/>
      <c r="V42" s="92"/>
      <c r="W42" s="91"/>
      <c r="X42" s="92"/>
      <c r="Y42" s="91"/>
      <c r="Z42" s="92"/>
      <c r="AA42" s="91"/>
      <c r="AB42" s="92"/>
      <c r="AC42" s="91"/>
      <c r="AD42" s="92"/>
      <c r="AE42" s="91"/>
      <c r="AF42" s="92"/>
      <c r="AG42" s="91"/>
      <c r="AH42" s="92"/>
      <c r="AI42" s="91"/>
      <c r="AJ42" s="92"/>
      <c r="AK42" s="91"/>
      <c r="AL42" s="92"/>
      <c r="AM42" s="91"/>
      <c r="AN42" s="92"/>
    </row>
    <row r="43" customFormat="false" ht="23.1" hidden="false" customHeight="true" outlineLevel="0" collapsed="false">
      <c r="A43" s="95" t="s">
        <v>212</v>
      </c>
      <c r="B43" s="93"/>
      <c r="C43" s="93"/>
      <c r="D43" s="81"/>
      <c r="E43" s="91" t="n">
        <v>0</v>
      </c>
      <c r="F43" s="92"/>
      <c r="G43" s="91" t="n">
        <v>0</v>
      </c>
      <c r="H43" s="92"/>
      <c r="I43" s="91" t="n">
        <v>0</v>
      </c>
      <c r="J43" s="92"/>
      <c r="K43" s="91" t="n">
        <v>0</v>
      </c>
      <c r="L43" s="92"/>
      <c r="M43" s="91" t="n">
        <v>2191383</v>
      </c>
      <c r="N43" s="92"/>
      <c r="O43" s="91" t="n">
        <v>0</v>
      </c>
      <c r="P43" s="92"/>
      <c r="Q43" s="91" t="n">
        <v>0</v>
      </c>
      <c r="R43" s="92"/>
      <c r="S43" s="91" t="n">
        <v>0</v>
      </c>
      <c r="T43" s="92"/>
      <c r="U43" s="91" t="n">
        <v>0</v>
      </c>
      <c r="V43" s="92"/>
      <c r="W43" s="91" t="n">
        <v>0</v>
      </c>
      <c r="X43" s="92"/>
      <c r="Y43" s="91" t="n">
        <v>0</v>
      </c>
      <c r="Z43" s="92"/>
      <c r="AA43" s="91" t="n">
        <v>0</v>
      </c>
      <c r="AB43" s="92"/>
      <c r="AC43" s="91" t="n">
        <v>0</v>
      </c>
      <c r="AD43" s="92"/>
      <c r="AE43" s="91" t="n">
        <v>0</v>
      </c>
      <c r="AF43" s="92"/>
      <c r="AG43" s="91" t="n">
        <v>0</v>
      </c>
      <c r="AH43" s="92"/>
      <c r="AI43" s="91" t="n">
        <f aca="false">SUM(E43:AG43)</f>
        <v>2191383</v>
      </c>
      <c r="AJ43" s="92"/>
      <c r="AK43" s="91" t="n">
        <v>0</v>
      </c>
      <c r="AL43" s="92"/>
      <c r="AM43" s="91" t="n">
        <f aca="false">SUM(AI43:AL43)</f>
        <v>2191383</v>
      </c>
      <c r="AN43" s="92"/>
    </row>
    <row r="44" customFormat="false" ht="23.1" hidden="false" customHeight="true" outlineLevel="0" collapsed="false">
      <c r="A44" s="90" t="s">
        <v>221</v>
      </c>
      <c r="D44" s="81"/>
      <c r="E44" s="100" t="n">
        <f aca="false">SUM(E31,E34,E35:E43)</f>
        <v>22338355660</v>
      </c>
      <c r="F44" s="91"/>
      <c r="G44" s="100" t="n">
        <f aca="false">SUM(G31,G34,G35:G43)</f>
        <v>10698724259</v>
      </c>
      <c r="H44" s="91"/>
      <c r="I44" s="100" t="n">
        <f aca="false">SUM(I31,I34,I35:I43)</f>
        <v>330835954</v>
      </c>
      <c r="J44" s="91"/>
      <c r="K44" s="100" t="n">
        <f aca="false">SUM(K31,K34,K35:K43)</f>
        <v>-4673494513</v>
      </c>
      <c r="L44" s="91"/>
      <c r="M44" s="100" t="n">
        <f aca="false">SUM(M31,M34,M35:M43)</f>
        <v>0</v>
      </c>
      <c r="N44" s="91"/>
      <c r="O44" s="100" t="n">
        <f aca="false">SUM(O31,O34,O35:O43)</f>
        <v>0</v>
      </c>
      <c r="P44" s="91"/>
      <c r="Q44" s="100" t="n">
        <f aca="false">SUM(Q31,Q34,Q35:Q43)</f>
        <v>2315147873</v>
      </c>
      <c r="R44" s="91"/>
      <c r="S44" s="100" t="n">
        <f aca="false">SUM(S31,S34,S35:S43)</f>
        <v>244500000</v>
      </c>
      <c r="T44" s="91"/>
      <c r="U44" s="100" t="n">
        <f aca="false">SUM(U31,U34,U35:U43)</f>
        <v>127095140237</v>
      </c>
      <c r="V44" s="91"/>
      <c r="W44" s="100" t="n">
        <f aca="false">SUM(W31,W34,W35:W43)</f>
        <v>1424545139</v>
      </c>
      <c r="X44" s="91"/>
      <c r="Y44" s="100" t="n">
        <f aca="false">SUM(Y31,Y34,Y35:Y43)</f>
        <v>2036600865</v>
      </c>
      <c r="Z44" s="91"/>
      <c r="AA44" s="100" t="n">
        <f aca="false">SUM(AA31,AA34,AA35:AA43)</f>
        <v>-5286235619</v>
      </c>
      <c r="AB44" s="92"/>
      <c r="AC44" s="100" t="n">
        <f aca="false">SUM(AC31,AC34,AC35:AC43)</f>
        <v>-671096521</v>
      </c>
      <c r="AD44" s="91"/>
      <c r="AE44" s="100" t="n">
        <f aca="false">SUM(AE31,AE34,AE35:AE43)</f>
        <v>181277933</v>
      </c>
      <c r="AF44" s="91"/>
      <c r="AG44" s="100" t="n">
        <f aca="false">SUM(AG31,AG34,AG35:AG43)</f>
        <v>0</v>
      </c>
      <c r="AH44" s="91"/>
      <c r="AI44" s="100" t="n">
        <f aca="false">SUM(AI31,AI34,AI35:AI43)</f>
        <v>156034301267</v>
      </c>
      <c r="AJ44" s="91"/>
      <c r="AK44" s="100" t="n">
        <f aca="false">SUM(AK31,AK34,AK35:AK43)</f>
        <v>2623070199</v>
      </c>
      <c r="AL44" s="91"/>
      <c r="AM44" s="100" t="n">
        <f aca="false">SUM(AM31,AM34,AM35:AM43)</f>
        <v>158657371466</v>
      </c>
    </row>
    <row r="45" customFormat="false" ht="23.1" hidden="false" customHeight="true" outlineLevel="0" collapsed="false">
      <c r="A45" s="90"/>
      <c r="D45" s="81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2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 t="n">
        <f aca="false">AM44-BS!E112</f>
        <v>0</v>
      </c>
    </row>
    <row r="46" customFormat="false" ht="23.1" hidden="false" customHeight="true" outlineLevel="0" collapsed="false">
      <c r="A46" s="95" t="s">
        <v>43</v>
      </c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2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</row>
    <row r="47" customFormat="false" ht="23.1" hidden="false" customHeight="true" outlineLevel="0" collapsed="false">
      <c r="AB47" s="92"/>
    </row>
    <row r="48" customFormat="false" ht="23.1" hidden="false" customHeight="true" outlineLevel="0" collapsed="false">
      <c r="A48" s="91"/>
      <c r="G48" s="91"/>
    </row>
    <row r="51" customFormat="false" ht="23.1" hidden="false" customHeight="true" outlineLevel="0" collapsed="false">
      <c r="AN51" s="75" t="n">
        <f aca="false">SUM(AN49:AN50)</f>
        <v>0</v>
      </c>
    </row>
  </sheetData>
  <mergeCells count="6">
    <mergeCell ref="E5:AM5"/>
    <mergeCell ref="E6:AI6"/>
    <mergeCell ref="Y7:AG7"/>
    <mergeCell ref="I8:M8"/>
    <mergeCell ref="Y8:AG8"/>
    <mergeCell ref="Q11:U11"/>
  </mergeCells>
  <printOptions headings="false" gridLines="false" gridLinesSet="true" horizontalCentered="false" verticalCentered="false"/>
  <pageMargins left="0.39375" right="0.196527777777778" top="0.7875" bottom="0.315277777777778" header="0.511811023622047" footer="0.315277777777778"/>
  <pageSetup paperSize="9" scale="48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32&amp;P  &amp;28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8" colorId="64" zoomScale="70" zoomScaleNormal="70" zoomScalePageLayoutView="70" workbookViewId="0">
      <selection pane="topLeft" activeCell="B64" activeCellId="0" sqref="B64"/>
    </sheetView>
  </sheetViews>
  <sheetFormatPr defaultColWidth="9.2109375" defaultRowHeight="23.25" zeroHeight="false" outlineLevelRow="0" outlineLevelCol="0"/>
  <cols>
    <col collapsed="false" customWidth="true" hidden="false" outlineLevel="0" max="1" min="1" style="75" width="18.21"/>
    <col collapsed="false" customWidth="true" hidden="false" outlineLevel="0" max="2" min="2" style="75" width="6.99"/>
    <col collapsed="false" customWidth="true" hidden="false" outlineLevel="0" max="3" min="3" style="75" width="5.99"/>
    <col collapsed="false" customWidth="true" hidden="false" outlineLevel="0" max="4" min="4" style="75" width="13.21"/>
    <col collapsed="false" customWidth="true" hidden="false" outlineLevel="0" max="5" min="5" style="75" width="1.21"/>
    <col collapsed="false" customWidth="true" hidden="false" outlineLevel="0" max="6" min="6" style="75" width="13.21"/>
    <col collapsed="false" customWidth="true" hidden="false" outlineLevel="0" max="7" min="7" style="75" width="1.21"/>
    <col collapsed="false" customWidth="true" hidden="false" outlineLevel="0" max="8" min="8" style="75" width="13.55"/>
    <col collapsed="false" customWidth="true" hidden="false" outlineLevel="0" max="9" min="9" style="75" width="1.21"/>
    <col collapsed="false" customWidth="true" hidden="false" outlineLevel="0" max="10" min="10" style="75" width="13.21"/>
    <col collapsed="false" customWidth="true" hidden="false" outlineLevel="0" max="11" min="11" style="75" width="1.21"/>
    <col collapsed="false" customWidth="true" hidden="false" outlineLevel="0" max="12" min="12" style="75" width="13.21"/>
    <col collapsed="false" customWidth="true" hidden="false" outlineLevel="0" max="13" min="13" style="75" width="1.21"/>
    <col collapsed="false" customWidth="true" hidden="false" outlineLevel="0" max="14" min="14" style="75" width="13.99"/>
    <col collapsed="false" customWidth="true" hidden="false" outlineLevel="0" max="15" min="15" style="75" width="1.21"/>
    <col collapsed="false" customWidth="true" hidden="false" outlineLevel="0" max="16" min="16" style="75" width="19.21"/>
    <col collapsed="false" customWidth="true" hidden="false" outlineLevel="0" max="17" min="17" style="75" width="1.21"/>
    <col collapsed="false" customWidth="true" hidden="false" outlineLevel="0" max="18" min="18" style="75" width="13.21"/>
    <col collapsed="false" customWidth="true" hidden="false" outlineLevel="0" max="19" min="19" style="75" width="1.21"/>
    <col collapsed="false" customWidth="true" hidden="false" outlineLevel="0" max="20" min="20" style="75" width="13.21"/>
    <col collapsed="false" customWidth="true" hidden="false" outlineLevel="0" max="21" min="21" style="75" width="1.21"/>
    <col collapsed="false" customWidth="true" hidden="false" outlineLevel="0" max="22" min="22" style="75" width="14.43"/>
    <col collapsed="false" customWidth="true" hidden="false" outlineLevel="0" max="23" min="23" style="75" width="1.21"/>
    <col collapsed="false" customWidth="true" hidden="false" outlineLevel="0" max="24" min="24" style="75" width="13.21"/>
    <col collapsed="false" customWidth="true" hidden="false" outlineLevel="0" max="25" min="25" style="75" width="1.21"/>
    <col collapsed="false" customWidth="true" hidden="false" outlineLevel="0" max="26" min="26" style="75" width="13.99"/>
    <col collapsed="false" customWidth="true" hidden="false" outlineLevel="0" max="27" min="27" style="75" width="0.77"/>
    <col collapsed="false" customWidth="false" hidden="false" outlineLevel="0" max="257" min="28" style="75" width="9.21"/>
  </cols>
  <sheetData>
    <row r="1" customFormat="false" ht="23.25" hidden="false" customHeight="true" outlineLevel="0" collapsed="false">
      <c r="A1" s="76" t="s">
        <v>15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</row>
    <row r="2" customFormat="false" ht="23.25" hidden="false" customHeight="true" outlineLevel="0" collapsed="false">
      <c r="A2" s="78" t="s">
        <v>22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23.25" hidden="false" customHeight="true" outlineLevel="0" collapsed="false">
      <c r="A3" s="76" t="s">
        <v>15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23.25" hidden="false" customHeight="tru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80"/>
      <c r="W4" s="79"/>
      <c r="X4" s="79"/>
      <c r="Y4" s="79"/>
      <c r="Z4" s="80" t="s">
        <v>153</v>
      </c>
    </row>
    <row r="5" customFormat="false" ht="23.25" hidden="false" customHeight="true" outlineLevel="0" collapsed="false">
      <c r="A5" s="81"/>
      <c r="B5" s="81"/>
      <c r="C5" s="81"/>
      <c r="D5" s="83" t="s">
        <v>5</v>
      </c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</row>
    <row r="6" customFormat="false" ht="23.25" hidden="false" customHeight="true" outlineLevel="0" collapsed="false">
      <c r="A6" s="81"/>
      <c r="B6" s="81"/>
      <c r="C6" s="81"/>
      <c r="D6" s="85"/>
      <c r="E6" s="85"/>
      <c r="F6" s="85"/>
      <c r="G6" s="85"/>
      <c r="H6" s="81"/>
      <c r="I6" s="85"/>
      <c r="J6" s="85"/>
      <c r="K6" s="85"/>
      <c r="L6" s="85"/>
      <c r="M6" s="85"/>
      <c r="N6" s="85"/>
      <c r="O6" s="85"/>
      <c r="P6" s="87" t="s">
        <v>87</v>
      </c>
      <c r="Q6" s="87"/>
      <c r="R6" s="87"/>
      <c r="S6" s="87"/>
      <c r="T6" s="87"/>
      <c r="U6" s="85"/>
      <c r="V6" s="85"/>
      <c r="W6" s="85"/>
      <c r="X6" s="85"/>
      <c r="Y6" s="85"/>
      <c r="Z6" s="85"/>
    </row>
    <row r="7" customFormat="false" ht="23.25" hidden="false" customHeight="true" outlineLevel="0" collapsed="false">
      <c r="A7" s="81"/>
      <c r="B7" s="81"/>
      <c r="C7" s="81"/>
      <c r="D7" s="85"/>
      <c r="E7" s="85"/>
      <c r="F7" s="85"/>
      <c r="G7" s="85"/>
      <c r="O7" s="85"/>
      <c r="P7" s="84" t="s">
        <v>155</v>
      </c>
      <c r="Q7" s="84"/>
      <c r="R7" s="84"/>
      <c r="S7" s="84"/>
      <c r="T7" s="84"/>
      <c r="U7" s="85"/>
      <c r="V7" s="85"/>
      <c r="W7" s="85"/>
      <c r="X7" s="81"/>
      <c r="Y7" s="85"/>
      <c r="Z7" s="85"/>
    </row>
    <row r="8" customFormat="false" ht="23.25" hidden="false" customHeight="true" outlineLevel="0" collapsed="false">
      <c r="A8" s="81"/>
      <c r="B8" s="81"/>
      <c r="C8" s="81"/>
      <c r="G8" s="85"/>
      <c r="H8" s="87" t="s">
        <v>82</v>
      </c>
      <c r="I8" s="85"/>
      <c r="J8" s="85"/>
      <c r="K8" s="85"/>
      <c r="L8" s="85"/>
      <c r="M8" s="85"/>
      <c r="N8" s="85"/>
      <c r="O8" s="85"/>
      <c r="P8" s="88" t="s">
        <v>223</v>
      </c>
      <c r="Q8" s="85"/>
      <c r="R8" s="81"/>
      <c r="S8" s="85"/>
    </row>
    <row r="9" s="81" customFormat="true" ht="23.25" hidden="false" customHeight="true" outlineLevel="0" collapsed="false">
      <c r="D9" s="88" t="s">
        <v>75</v>
      </c>
      <c r="H9" s="88" t="s">
        <v>224</v>
      </c>
      <c r="I9" s="85"/>
      <c r="J9" s="87" t="s">
        <v>83</v>
      </c>
      <c r="K9" s="87"/>
      <c r="L9" s="87"/>
      <c r="M9" s="87"/>
      <c r="N9" s="87"/>
      <c r="P9" s="88" t="s">
        <v>225</v>
      </c>
      <c r="R9" s="88" t="s">
        <v>168</v>
      </c>
      <c r="U9" s="85"/>
      <c r="V9" s="85"/>
      <c r="W9" s="85"/>
      <c r="X9" s="88" t="s">
        <v>226</v>
      </c>
      <c r="Y9" s="85"/>
      <c r="Z9" s="85"/>
      <c r="AC9" s="75"/>
    </row>
    <row r="10" s="81" customFormat="true" ht="23.25" hidden="false" customHeight="true" outlineLevel="0" collapsed="false">
      <c r="D10" s="88" t="s">
        <v>171</v>
      </c>
      <c r="F10" s="88" t="s">
        <v>172</v>
      </c>
      <c r="H10" s="88" t="s">
        <v>227</v>
      </c>
      <c r="J10" s="89" t="s">
        <v>177</v>
      </c>
      <c r="K10" s="89"/>
      <c r="L10" s="89" t="s">
        <v>177</v>
      </c>
      <c r="M10" s="89"/>
      <c r="N10" s="89"/>
      <c r="P10" s="88" t="s">
        <v>178</v>
      </c>
      <c r="R10" s="88" t="s">
        <v>180</v>
      </c>
      <c r="T10" s="88" t="s">
        <v>181</v>
      </c>
      <c r="V10" s="88" t="s">
        <v>228</v>
      </c>
      <c r="X10" s="88" t="s">
        <v>227</v>
      </c>
      <c r="Z10" s="88" t="s">
        <v>228</v>
      </c>
      <c r="AC10" s="75"/>
    </row>
    <row r="11" s="81" customFormat="true" ht="23.25" hidden="false" customHeight="true" outlineLevel="0" collapsed="false">
      <c r="D11" s="87" t="s">
        <v>185</v>
      </c>
      <c r="F11" s="87" t="s">
        <v>186</v>
      </c>
      <c r="H11" s="87" t="s">
        <v>187</v>
      </c>
      <c r="J11" s="87" t="s">
        <v>191</v>
      </c>
      <c r="L11" s="87" t="s">
        <v>192</v>
      </c>
      <c r="N11" s="87" t="s">
        <v>193</v>
      </c>
      <c r="P11" s="87" t="s">
        <v>194</v>
      </c>
      <c r="R11" s="87" t="s">
        <v>196</v>
      </c>
      <c r="T11" s="87" t="s">
        <v>197</v>
      </c>
      <c r="V11" s="87" t="s">
        <v>201</v>
      </c>
      <c r="X11" s="87" t="s">
        <v>187</v>
      </c>
      <c r="Z11" s="87" t="s">
        <v>201</v>
      </c>
      <c r="AC11" s="75"/>
    </row>
    <row r="12" customFormat="false" ht="23.25" hidden="false" customHeight="true" outlineLevel="0" collapsed="false">
      <c r="A12" s="101" t="s">
        <v>202</v>
      </c>
      <c r="D12" s="98" t="n">
        <v>20400278730</v>
      </c>
      <c r="E12" s="92"/>
      <c r="F12" s="98" t="n">
        <v>2456261491</v>
      </c>
      <c r="G12" s="92"/>
      <c r="H12" s="98" t="n">
        <v>0</v>
      </c>
      <c r="I12" s="92"/>
      <c r="J12" s="98" t="n">
        <v>2040027873</v>
      </c>
      <c r="K12" s="92"/>
      <c r="L12" s="98" t="n">
        <v>244500000</v>
      </c>
      <c r="M12" s="92"/>
      <c r="N12" s="98" t="n">
        <v>71193998608</v>
      </c>
      <c r="O12" s="92"/>
      <c r="P12" s="98" t="n">
        <v>0</v>
      </c>
      <c r="Q12" s="92"/>
      <c r="R12" s="98" t="n">
        <v>-557330168</v>
      </c>
      <c r="S12" s="92"/>
      <c r="T12" s="98" t="n">
        <v>355246746</v>
      </c>
      <c r="U12" s="92"/>
      <c r="V12" s="98" t="n">
        <f aca="false">SUM(D12:T12)</f>
        <v>96132983280</v>
      </c>
      <c r="W12" s="92"/>
      <c r="X12" s="98" t="n">
        <v>7838275879</v>
      </c>
      <c r="Y12" s="92"/>
      <c r="Z12" s="98" t="n">
        <f aca="false">SUM(V12:Y12)</f>
        <v>103971259159</v>
      </c>
      <c r="AA12" s="92"/>
      <c r="AB12" s="102"/>
    </row>
    <row r="13" customFormat="false" ht="23.25" hidden="false" customHeight="true" outlineLevel="0" collapsed="false">
      <c r="A13" s="93" t="s">
        <v>120</v>
      </c>
      <c r="D13" s="98" t="n">
        <v>0</v>
      </c>
      <c r="E13" s="92"/>
      <c r="F13" s="98" t="n">
        <v>0</v>
      </c>
      <c r="G13" s="92"/>
      <c r="H13" s="98" t="n">
        <v>0</v>
      </c>
      <c r="I13" s="92"/>
      <c r="J13" s="98" t="n">
        <v>0</v>
      </c>
      <c r="K13" s="92"/>
      <c r="L13" s="98" t="n">
        <v>0</v>
      </c>
      <c r="M13" s="92"/>
      <c r="N13" s="98" t="n">
        <f aca="false">PL!K33</f>
        <v>24652434332</v>
      </c>
      <c r="O13" s="92"/>
      <c r="P13" s="98" t="n">
        <v>0</v>
      </c>
      <c r="Q13" s="92"/>
      <c r="R13" s="98" t="n">
        <v>0</v>
      </c>
      <c r="S13" s="92"/>
      <c r="T13" s="98" t="n">
        <v>0</v>
      </c>
      <c r="U13" s="92"/>
      <c r="V13" s="98" t="n">
        <f aca="false">SUM(D13:T13)</f>
        <v>24652434332</v>
      </c>
      <c r="W13" s="92"/>
      <c r="X13" s="98" t="n">
        <v>0</v>
      </c>
      <c r="Y13" s="92"/>
      <c r="Z13" s="98" t="n">
        <f aca="false">SUM(V13:Y13)</f>
        <v>24652434332</v>
      </c>
      <c r="AA13" s="92"/>
    </row>
    <row r="14" customFormat="false" ht="23.25" hidden="false" customHeight="true" outlineLevel="0" collapsed="false">
      <c r="A14" s="93" t="s">
        <v>146</v>
      </c>
      <c r="D14" s="103" t="n">
        <v>0</v>
      </c>
      <c r="E14" s="92"/>
      <c r="F14" s="103" t="n">
        <v>0</v>
      </c>
      <c r="G14" s="92"/>
      <c r="H14" s="103" t="n">
        <v>0</v>
      </c>
      <c r="I14" s="92"/>
      <c r="J14" s="103" t="n">
        <v>0</v>
      </c>
      <c r="K14" s="92"/>
      <c r="L14" s="103" t="n">
        <v>0</v>
      </c>
      <c r="M14" s="92"/>
      <c r="N14" s="103" t="n">
        <v>0</v>
      </c>
      <c r="O14" s="92"/>
      <c r="P14" s="103" t="n">
        <v>0</v>
      </c>
      <c r="Q14" s="92"/>
      <c r="R14" s="103" t="n">
        <v>-1440907790</v>
      </c>
      <c r="S14" s="92"/>
      <c r="T14" s="103" t="n">
        <v>-494497396</v>
      </c>
      <c r="U14" s="92"/>
      <c r="V14" s="103" t="n">
        <f aca="false">SUM(D14:T14)</f>
        <v>-1935405186</v>
      </c>
      <c r="W14" s="92"/>
      <c r="X14" s="103" t="n">
        <v>0</v>
      </c>
      <c r="Y14" s="92"/>
      <c r="Z14" s="103" t="n">
        <f aca="false">SUM(V14:Y14)</f>
        <v>-1935405186</v>
      </c>
      <c r="AA14" s="92"/>
    </row>
    <row r="15" customFormat="false" ht="23.25" hidden="false" customHeight="true" outlineLevel="0" collapsed="false">
      <c r="A15" s="93" t="s">
        <v>148</v>
      </c>
      <c r="D15" s="98" t="n">
        <f aca="false">SUM(D13:D14)</f>
        <v>0</v>
      </c>
      <c r="E15" s="92"/>
      <c r="F15" s="98" t="n">
        <f aca="false">SUM(F13:F14)</f>
        <v>0</v>
      </c>
      <c r="G15" s="92"/>
      <c r="H15" s="98" t="n">
        <f aca="false">SUM(H13:H14)</f>
        <v>0</v>
      </c>
      <c r="I15" s="92"/>
      <c r="J15" s="98" t="n">
        <f aca="false">SUM(J13:J14)</f>
        <v>0</v>
      </c>
      <c r="K15" s="92"/>
      <c r="L15" s="98" t="n">
        <f aca="false">SUM(L13:L14)</f>
        <v>0</v>
      </c>
      <c r="M15" s="92"/>
      <c r="N15" s="98" t="n">
        <f aca="false">SUM(N13:N14)</f>
        <v>24652434332</v>
      </c>
      <c r="O15" s="92"/>
      <c r="P15" s="98" t="n">
        <f aca="false">SUM(P13:P14)</f>
        <v>0</v>
      </c>
      <c r="Q15" s="92"/>
      <c r="R15" s="98" t="n">
        <f aca="false">SUM(R13:R14)</f>
        <v>-1440907790</v>
      </c>
      <c r="S15" s="92"/>
      <c r="T15" s="98" t="n">
        <f aca="false">SUM(T13:T14)</f>
        <v>-494497396</v>
      </c>
      <c r="U15" s="92"/>
      <c r="V15" s="98" t="n">
        <f aca="false">SUM(V13:V14)</f>
        <v>22717029146</v>
      </c>
      <c r="W15" s="92"/>
      <c r="X15" s="98" t="n">
        <f aca="false">SUM(X13:X14)</f>
        <v>0</v>
      </c>
      <c r="Y15" s="92"/>
      <c r="Z15" s="98" t="n">
        <f aca="false">SUM(Z13:Z14)</f>
        <v>22717029146</v>
      </c>
      <c r="AA15" s="92"/>
    </row>
    <row r="16" customFormat="false" ht="23.25" hidden="false" customHeight="true" outlineLevel="0" collapsed="false">
      <c r="A16" s="93" t="s">
        <v>203</v>
      </c>
      <c r="D16" s="98" t="n">
        <v>0</v>
      </c>
      <c r="E16" s="92"/>
      <c r="F16" s="98" t="n">
        <v>0</v>
      </c>
      <c r="G16" s="92"/>
      <c r="H16" s="98" t="n">
        <v>0</v>
      </c>
      <c r="I16" s="92"/>
      <c r="J16" s="98" t="n">
        <v>0</v>
      </c>
      <c r="K16" s="92"/>
      <c r="L16" s="98" t="n">
        <v>0</v>
      </c>
      <c r="M16" s="92"/>
      <c r="N16" s="98" t="n">
        <v>-2651901359</v>
      </c>
      <c r="O16" s="92"/>
      <c r="P16" s="98" t="n">
        <v>0</v>
      </c>
      <c r="Q16" s="92"/>
      <c r="R16" s="98" t="n">
        <v>0</v>
      </c>
      <c r="S16" s="92"/>
      <c r="T16" s="98" t="n">
        <v>0</v>
      </c>
      <c r="U16" s="92"/>
      <c r="V16" s="98" t="n">
        <f aca="false">SUM(D16:T16)</f>
        <v>-2651901359</v>
      </c>
      <c r="W16" s="92"/>
      <c r="X16" s="98" t="n">
        <v>0</v>
      </c>
      <c r="Y16" s="92"/>
      <c r="Z16" s="98" t="n">
        <f aca="false">SUM(V16:Y16)</f>
        <v>-2651901359</v>
      </c>
      <c r="AA16" s="92"/>
    </row>
    <row r="17" customFormat="false" ht="23.25" hidden="false" customHeight="true" outlineLevel="0" collapsed="false">
      <c r="A17" s="93" t="s">
        <v>204</v>
      </c>
      <c r="D17" s="103" t="n">
        <v>0</v>
      </c>
      <c r="E17" s="92"/>
      <c r="F17" s="103" t="n">
        <v>0</v>
      </c>
      <c r="G17" s="92"/>
      <c r="H17" s="98" t="n">
        <v>-17970817850</v>
      </c>
      <c r="I17" s="92"/>
      <c r="J17" s="103" t="n">
        <v>0</v>
      </c>
      <c r="K17" s="92"/>
      <c r="L17" s="103" t="n">
        <v>0</v>
      </c>
      <c r="M17" s="92"/>
      <c r="N17" s="103" t="n">
        <v>0</v>
      </c>
      <c r="O17" s="92"/>
      <c r="P17" s="103" t="n">
        <v>0</v>
      </c>
      <c r="Q17" s="92"/>
      <c r="R17" s="103" t="n">
        <v>0</v>
      </c>
      <c r="S17" s="92"/>
      <c r="T17" s="103" t="n">
        <v>0</v>
      </c>
      <c r="U17" s="92"/>
      <c r="V17" s="103" t="n">
        <f aca="false">SUM(D17:T17)</f>
        <v>-17970817850</v>
      </c>
      <c r="W17" s="92"/>
      <c r="X17" s="98" t="n">
        <v>-7838275879</v>
      </c>
      <c r="Y17" s="92"/>
      <c r="Z17" s="103" t="n">
        <f aca="false">SUM(V17:Y17)</f>
        <v>-25809093729</v>
      </c>
      <c r="AA17" s="92"/>
    </row>
    <row r="18" customFormat="false" ht="23.25" hidden="false" customHeight="true" outlineLevel="0" collapsed="false">
      <c r="A18" s="90" t="s">
        <v>213</v>
      </c>
      <c r="D18" s="104" t="n">
        <f aca="false">SUM(D12,D15:D17)</f>
        <v>20400278730</v>
      </c>
      <c r="E18" s="92"/>
      <c r="F18" s="104" t="n">
        <f aca="false">SUM(F12,F15:F17)</f>
        <v>2456261491</v>
      </c>
      <c r="G18" s="92"/>
      <c r="H18" s="104" t="n">
        <f aca="false">SUM(H12,H15:H17)</f>
        <v>-17970817850</v>
      </c>
      <c r="I18" s="92"/>
      <c r="J18" s="104" t="n">
        <f aca="false">SUM(J12,J15:J17)</f>
        <v>2040027873</v>
      </c>
      <c r="K18" s="92"/>
      <c r="L18" s="104" t="n">
        <f aca="false">SUM(L12,L15:L17)</f>
        <v>244500000</v>
      </c>
      <c r="M18" s="92"/>
      <c r="N18" s="104" t="n">
        <f aca="false">SUM(N12,N15:N17)</f>
        <v>93194531581</v>
      </c>
      <c r="O18" s="92"/>
      <c r="P18" s="104" t="n">
        <f aca="false">SUM(P12,P15:P17)</f>
        <v>0</v>
      </c>
      <c r="Q18" s="92"/>
      <c r="R18" s="104" t="n">
        <f aca="false">SUM(R12,R15:R17)</f>
        <v>-1998237958</v>
      </c>
      <c r="S18" s="92"/>
      <c r="T18" s="104" t="n">
        <f aca="false">SUM(T12,T15:T17)</f>
        <v>-139250650</v>
      </c>
      <c r="U18" s="92"/>
      <c r="V18" s="105" t="n">
        <f aca="false">SUM(V12,V15:V17)</f>
        <v>98227293217</v>
      </c>
      <c r="W18" s="92"/>
      <c r="X18" s="104" t="n">
        <f aca="false">SUM(X12,X15:X17)</f>
        <v>0</v>
      </c>
      <c r="Y18" s="92"/>
      <c r="Z18" s="105" t="n">
        <f aca="false">SUM(Z12,Z15:Z17)</f>
        <v>98227293217</v>
      </c>
      <c r="AA18" s="92"/>
    </row>
    <row r="19" customFormat="false" ht="23.25" hidden="false" customHeight="true" outlineLevel="0" collapsed="false">
      <c r="A19" s="90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23.25" hidden="false" customHeight="true" outlineLevel="0" collapsed="false">
      <c r="A20" s="90" t="s">
        <v>214</v>
      </c>
      <c r="D20" s="98" t="n">
        <v>20400278730</v>
      </c>
      <c r="E20" s="92"/>
      <c r="F20" s="98" t="n">
        <v>2456261491</v>
      </c>
      <c r="G20" s="92"/>
      <c r="H20" s="98" t="n">
        <v>-17970817850</v>
      </c>
      <c r="I20" s="92"/>
      <c r="J20" s="98" t="n">
        <v>2040027873</v>
      </c>
      <c r="K20" s="92"/>
      <c r="L20" s="98" t="n">
        <v>244500000</v>
      </c>
      <c r="M20" s="92"/>
      <c r="N20" s="98" t="n">
        <v>93194531581</v>
      </c>
      <c r="O20" s="92"/>
      <c r="P20" s="98" t="n">
        <v>0</v>
      </c>
      <c r="Q20" s="92"/>
      <c r="R20" s="98" t="n">
        <v>-1998237958</v>
      </c>
      <c r="S20" s="92"/>
      <c r="T20" s="98" t="n">
        <v>-139250650</v>
      </c>
      <c r="U20" s="92"/>
      <c r="V20" s="98" t="n">
        <f aca="false">SUM(D20:T20)</f>
        <v>98227293217</v>
      </c>
      <c r="X20" s="98" t="n">
        <v>0</v>
      </c>
      <c r="Y20" s="92"/>
      <c r="Z20" s="98" t="n">
        <f aca="false">SUM(V20:Y20)</f>
        <v>98227293217</v>
      </c>
      <c r="AA20" s="92"/>
    </row>
    <row r="21" customFormat="false" ht="23.25" hidden="false" customHeight="true" outlineLevel="0" collapsed="false">
      <c r="A21" s="93" t="s">
        <v>120</v>
      </c>
      <c r="D21" s="98" t="n">
        <v>0</v>
      </c>
      <c r="E21" s="92"/>
      <c r="F21" s="98" t="n">
        <v>0</v>
      </c>
      <c r="G21" s="92"/>
      <c r="H21" s="98" t="n">
        <v>0</v>
      </c>
      <c r="I21" s="92"/>
      <c r="J21" s="98" t="n">
        <v>0</v>
      </c>
      <c r="K21" s="92"/>
      <c r="L21" s="98" t="n">
        <v>0</v>
      </c>
      <c r="M21" s="92"/>
      <c r="N21" s="98" t="n">
        <f aca="false">PL!I33</f>
        <v>33665344038</v>
      </c>
      <c r="O21" s="92"/>
      <c r="P21" s="98" t="n">
        <v>0</v>
      </c>
      <c r="Q21" s="92"/>
      <c r="R21" s="98" t="n">
        <v>0</v>
      </c>
      <c r="S21" s="92"/>
      <c r="T21" s="98" t="n">
        <v>0</v>
      </c>
      <c r="U21" s="92"/>
      <c r="V21" s="98" t="n">
        <f aca="false">SUM(D21:T21)</f>
        <v>33665344038</v>
      </c>
      <c r="W21" s="92"/>
      <c r="X21" s="98" t="n">
        <v>0</v>
      </c>
      <c r="Y21" s="92"/>
      <c r="Z21" s="98" t="n">
        <f aca="false">SUM(V21:Y21)</f>
        <v>33665344038</v>
      </c>
      <c r="AA21" s="92"/>
    </row>
    <row r="22" customFormat="false" ht="23.25" hidden="false" customHeight="true" outlineLevel="0" collapsed="false">
      <c r="A22" s="93" t="s">
        <v>146</v>
      </c>
      <c r="D22" s="103" t="n">
        <v>0</v>
      </c>
      <c r="E22" s="92"/>
      <c r="F22" s="103" t="n">
        <v>0</v>
      </c>
      <c r="G22" s="92"/>
      <c r="H22" s="103" t="n">
        <v>0</v>
      </c>
      <c r="I22" s="92"/>
      <c r="J22" s="103" t="n">
        <v>0</v>
      </c>
      <c r="K22" s="92"/>
      <c r="L22" s="103" t="n">
        <v>0</v>
      </c>
      <c r="M22" s="92"/>
      <c r="N22" s="103" t="n">
        <v>1288808947</v>
      </c>
      <c r="O22" s="92"/>
      <c r="P22" s="103" t="n">
        <v>1861021384</v>
      </c>
      <c r="Q22" s="92"/>
      <c r="R22" s="103" t="n">
        <v>-3240728805</v>
      </c>
      <c r="S22" s="92"/>
      <c r="T22" s="103" t="n">
        <v>-531845871</v>
      </c>
      <c r="U22" s="92"/>
      <c r="V22" s="103" t="n">
        <f aca="false">SUM(D22:T22)</f>
        <v>-622744345</v>
      </c>
      <c r="W22" s="92"/>
      <c r="X22" s="103" t="n">
        <v>0</v>
      </c>
      <c r="Y22" s="92"/>
      <c r="Z22" s="103" t="n">
        <f aca="false">SUM(V22:Y22)</f>
        <v>-622744345</v>
      </c>
      <c r="AA22" s="92"/>
    </row>
    <row r="23" customFormat="false" ht="23.25" hidden="false" customHeight="true" outlineLevel="0" collapsed="false">
      <c r="A23" s="93" t="s">
        <v>148</v>
      </c>
      <c r="D23" s="98" t="n">
        <f aca="false">SUM(D21:D22)</f>
        <v>0</v>
      </c>
      <c r="E23" s="98"/>
      <c r="F23" s="98" t="n">
        <f aca="false">SUM(F21:F22)</f>
        <v>0</v>
      </c>
      <c r="G23" s="98"/>
      <c r="H23" s="98" t="n">
        <f aca="false">SUM(H21:H22)</f>
        <v>0</v>
      </c>
      <c r="I23" s="98"/>
      <c r="J23" s="98" t="n">
        <f aca="false">SUM(J21:J22)</f>
        <v>0</v>
      </c>
      <c r="K23" s="98"/>
      <c r="L23" s="98" t="n">
        <f aca="false">SUM(L21:L22)</f>
        <v>0</v>
      </c>
      <c r="M23" s="98"/>
      <c r="N23" s="98" t="n">
        <f aca="false">SUM(N21:N22)</f>
        <v>34954152985</v>
      </c>
      <c r="O23" s="92"/>
      <c r="P23" s="98" t="n">
        <f aca="false">SUM(P21:P22)</f>
        <v>1861021384</v>
      </c>
      <c r="Q23" s="98"/>
      <c r="R23" s="98" t="n">
        <f aca="false">SUM(R21:R22)</f>
        <v>-3240728805</v>
      </c>
      <c r="S23" s="98"/>
      <c r="T23" s="98" t="n">
        <f aca="false">SUM(T21:T22)</f>
        <v>-531845871</v>
      </c>
      <c r="U23" s="98"/>
      <c r="V23" s="98" t="n">
        <f aca="false">SUM(V21:V22)</f>
        <v>33042599693</v>
      </c>
      <c r="W23" s="98"/>
      <c r="X23" s="98" t="n">
        <f aca="false">SUM(X21:X22)</f>
        <v>0</v>
      </c>
      <c r="Y23" s="98"/>
      <c r="Z23" s="98" t="n">
        <f aca="false">SUM(Z21:Z22)</f>
        <v>33042599693</v>
      </c>
      <c r="AA23" s="92"/>
    </row>
    <row r="24" customFormat="false" ht="23.25" hidden="false" customHeight="true" outlineLevel="0" collapsed="false">
      <c r="A24" s="95" t="s">
        <v>215</v>
      </c>
      <c r="D24" s="98" t="n">
        <v>1938076930</v>
      </c>
      <c r="E24" s="98"/>
      <c r="F24" s="98" t="n">
        <v>8430634645</v>
      </c>
      <c r="G24" s="98"/>
      <c r="H24" s="98" t="n">
        <v>0</v>
      </c>
      <c r="I24" s="98"/>
      <c r="J24" s="98" t="n">
        <v>0</v>
      </c>
      <c r="K24" s="98"/>
      <c r="L24" s="98" t="n">
        <v>0</v>
      </c>
      <c r="M24" s="98"/>
      <c r="N24" s="98" t="n">
        <v>0</v>
      </c>
      <c r="O24" s="92"/>
      <c r="P24" s="98" t="n">
        <v>0</v>
      </c>
      <c r="Q24" s="98"/>
      <c r="R24" s="98" t="n">
        <v>0</v>
      </c>
      <c r="S24" s="98"/>
      <c r="T24" s="98" t="n">
        <v>0</v>
      </c>
      <c r="U24" s="98"/>
      <c r="V24" s="98" t="n">
        <f aca="false">SUM(D24:T24)</f>
        <v>10368711575</v>
      </c>
      <c r="W24" s="98"/>
      <c r="X24" s="98" t="n">
        <v>0</v>
      </c>
      <c r="Y24" s="98"/>
      <c r="Z24" s="98" t="n">
        <f aca="false">V24+X24</f>
        <v>10368711575</v>
      </c>
      <c r="AA24" s="92"/>
    </row>
    <row r="25" customFormat="false" ht="23.25" hidden="false" customHeight="true" outlineLevel="0" collapsed="false">
      <c r="A25" s="99" t="s">
        <v>216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2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2"/>
    </row>
    <row r="26" customFormat="false" ht="23.25" hidden="false" customHeight="true" outlineLevel="0" collapsed="false">
      <c r="A26" s="99" t="s">
        <v>217</v>
      </c>
      <c r="D26" s="98" t="n">
        <v>0</v>
      </c>
      <c r="E26" s="98"/>
      <c r="F26" s="98" t="n">
        <v>-188171877</v>
      </c>
      <c r="G26" s="98"/>
      <c r="H26" s="98" t="n">
        <v>0</v>
      </c>
      <c r="I26" s="98"/>
      <c r="J26" s="98" t="n">
        <v>0</v>
      </c>
      <c r="K26" s="98"/>
      <c r="L26" s="98" t="n">
        <v>0</v>
      </c>
      <c r="M26" s="98"/>
      <c r="N26" s="98" t="n">
        <v>0</v>
      </c>
      <c r="O26" s="92"/>
      <c r="P26" s="98" t="n">
        <v>0</v>
      </c>
      <c r="Q26" s="98"/>
      <c r="R26" s="98" t="n">
        <v>0</v>
      </c>
      <c r="S26" s="98"/>
      <c r="T26" s="98" t="n">
        <v>0</v>
      </c>
      <c r="U26" s="98"/>
      <c r="V26" s="98" t="n">
        <f aca="false">SUM(D26:T26)</f>
        <v>-188171877</v>
      </c>
      <c r="W26" s="98"/>
      <c r="X26" s="98" t="n">
        <v>0</v>
      </c>
      <c r="Y26" s="98"/>
      <c r="Z26" s="98" t="n">
        <f aca="false">V26+X26</f>
        <v>-188171877</v>
      </c>
      <c r="AA26" s="92"/>
    </row>
    <row r="27" customFormat="false" ht="23.25" hidden="false" customHeight="true" outlineLevel="0" collapsed="false">
      <c r="A27" s="99" t="s">
        <v>218</v>
      </c>
      <c r="D27" s="98" t="n">
        <v>0</v>
      </c>
      <c r="E27" s="98"/>
      <c r="F27" s="98" t="n">
        <v>0</v>
      </c>
      <c r="G27" s="98"/>
      <c r="H27" s="98" t="n">
        <v>0</v>
      </c>
      <c r="I27" s="98"/>
      <c r="J27" s="98" t="n">
        <f aca="false">193807693+81312307</f>
        <v>275120000</v>
      </c>
      <c r="K27" s="98"/>
      <c r="L27" s="98" t="n">
        <v>0</v>
      </c>
      <c r="M27" s="98"/>
      <c r="N27" s="98" t="n">
        <f aca="false">-193807693-81312307</f>
        <v>-275120000</v>
      </c>
      <c r="O27" s="92"/>
      <c r="P27" s="98" t="n">
        <v>0</v>
      </c>
      <c r="Q27" s="98"/>
      <c r="R27" s="98" t="n">
        <v>0</v>
      </c>
      <c r="S27" s="98"/>
      <c r="T27" s="98" t="n">
        <v>0</v>
      </c>
      <c r="U27" s="98"/>
      <c r="V27" s="98" t="n">
        <f aca="false">SUM(D27:T27)</f>
        <v>0</v>
      </c>
      <c r="W27" s="98"/>
      <c r="X27" s="98" t="n">
        <v>0</v>
      </c>
      <c r="Y27" s="98"/>
      <c r="Z27" s="98" t="n">
        <f aca="false">V27+X27</f>
        <v>0</v>
      </c>
      <c r="AA27" s="92"/>
    </row>
    <row r="28" customFormat="false" ht="23.25" hidden="false" customHeight="true" outlineLevel="0" collapsed="false">
      <c r="A28" s="93" t="s">
        <v>203</v>
      </c>
      <c r="D28" s="98" t="n">
        <v>0</v>
      </c>
      <c r="E28" s="98"/>
      <c r="F28" s="98" t="n">
        <v>0</v>
      </c>
      <c r="G28" s="98"/>
      <c r="H28" s="98" t="n">
        <v>0</v>
      </c>
      <c r="I28" s="98"/>
      <c r="J28" s="98" t="n">
        <v>0</v>
      </c>
      <c r="K28" s="98"/>
      <c r="L28" s="98" t="n">
        <v>0</v>
      </c>
      <c r="M28" s="98"/>
      <c r="N28" s="98" t="n">
        <v>-8546849418</v>
      </c>
      <c r="O28" s="92"/>
      <c r="P28" s="98" t="n">
        <v>0</v>
      </c>
      <c r="Q28" s="98"/>
      <c r="R28" s="98" t="n">
        <v>0</v>
      </c>
      <c r="S28" s="98"/>
      <c r="T28" s="98" t="n">
        <v>0</v>
      </c>
      <c r="U28" s="98"/>
      <c r="V28" s="98" t="n">
        <f aca="false">SUM(D28:T28)</f>
        <v>-8546849418</v>
      </c>
      <c r="W28" s="98"/>
      <c r="X28" s="98" t="n">
        <v>0</v>
      </c>
      <c r="Y28" s="98"/>
      <c r="Z28" s="98" t="n">
        <f aca="false">V28+X28</f>
        <v>-8546849418</v>
      </c>
      <c r="AA28" s="92"/>
    </row>
    <row r="29" customFormat="false" ht="23.25" hidden="false" customHeight="true" outlineLevel="0" collapsed="false">
      <c r="A29" s="93" t="s">
        <v>219</v>
      </c>
      <c r="D29" s="98" t="n">
        <v>0</v>
      </c>
      <c r="E29" s="98"/>
      <c r="F29" s="98" t="n">
        <v>0</v>
      </c>
      <c r="G29" s="98"/>
      <c r="H29" s="98" t="n">
        <v>8727651087</v>
      </c>
      <c r="I29" s="98"/>
      <c r="J29" s="98" t="n">
        <v>0</v>
      </c>
      <c r="K29" s="98"/>
      <c r="L29" s="98" t="n">
        <v>0</v>
      </c>
      <c r="M29" s="98"/>
      <c r="N29" s="98" t="n">
        <v>-8727651087</v>
      </c>
      <c r="O29" s="92"/>
      <c r="P29" s="98" t="n">
        <v>0</v>
      </c>
      <c r="Q29" s="98"/>
      <c r="R29" s="98" t="n">
        <v>0</v>
      </c>
      <c r="S29" s="98"/>
      <c r="T29" s="98" t="n">
        <v>0</v>
      </c>
      <c r="U29" s="98"/>
      <c r="V29" s="98" t="n">
        <f aca="false">SUM(D29:T29)</f>
        <v>0</v>
      </c>
      <c r="W29" s="98"/>
      <c r="X29" s="98" t="n">
        <v>0</v>
      </c>
      <c r="Y29" s="98"/>
      <c r="Z29" s="98" t="n">
        <f aca="false">SUM(V29:X29)</f>
        <v>0</v>
      </c>
      <c r="AA29" s="92"/>
    </row>
    <row r="30" customFormat="false" ht="23.25" hidden="false" customHeight="true" outlineLevel="0" collapsed="false">
      <c r="A30" s="90" t="s">
        <v>221</v>
      </c>
      <c r="D30" s="104" t="n">
        <f aca="false">D20+SUM(D23:D29)</f>
        <v>22338355660</v>
      </c>
      <c r="E30" s="98"/>
      <c r="F30" s="104" t="n">
        <f aca="false">F20+SUM(F23:F29)</f>
        <v>10698724259</v>
      </c>
      <c r="G30" s="98"/>
      <c r="H30" s="104" t="n">
        <f aca="false">H20+SUM(H23:H29)</f>
        <v>-9243166763</v>
      </c>
      <c r="I30" s="98"/>
      <c r="J30" s="104" t="n">
        <f aca="false">J20+SUM(J23:J29)</f>
        <v>2315147873</v>
      </c>
      <c r="K30" s="98"/>
      <c r="L30" s="104" t="n">
        <f aca="false">L20+SUM(L23:L29)</f>
        <v>244500000</v>
      </c>
      <c r="M30" s="98"/>
      <c r="N30" s="104" t="n">
        <f aca="false">N20+SUM(N23:N29)</f>
        <v>110599064061</v>
      </c>
      <c r="O30" s="98"/>
      <c r="P30" s="104" t="n">
        <f aca="false">P20+SUM(P23:P29)</f>
        <v>1861021384</v>
      </c>
      <c r="Q30" s="98"/>
      <c r="R30" s="104" t="n">
        <f aca="false">R20+SUM(R23:R29)</f>
        <v>-5238966763</v>
      </c>
      <c r="S30" s="98"/>
      <c r="T30" s="104" t="n">
        <f aca="false">T20+SUM(T23:T29)</f>
        <v>-671096521</v>
      </c>
      <c r="U30" s="98"/>
      <c r="V30" s="104" t="n">
        <f aca="false">V20+SUM(V23:V29)</f>
        <v>132903583190</v>
      </c>
      <c r="W30" s="98"/>
      <c r="X30" s="104" t="n">
        <f aca="false">X20+SUM(X23:X29)</f>
        <v>0</v>
      </c>
      <c r="Y30" s="98"/>
      <c r="Z30" s="104" t="n">
        <f aca="false">Z20+SUM(Z23:Z29)</f>
        <v>132903583190</v>
      </c>
    </row>
    <row r="31" customFormat="false" ht="23.25" hidden="false" customHeight="true" outlineLevel="0" collapsed="false">
      <c r="A31" s="90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 t="n">
        <f aca="false">Z30-BS!I112</f>
        <v>0</v>
      </c>
    </row>
    <row r="32" customFormat="false" ht="23.25" hidden="false" customHeight="true" outlineLevel="0" collapsed="false">
      <c r="A32" s="95" t="s">
        <v>43</v>
      </c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</row>
  </sheetData>
  <mergeCells count="4">
    <mergeCell ref="D5:Z5"/>
    <mergeCell ref="P6:T6"/>
    <mergeCell ref="P7:T7"/>
    <mergeCell ref="J9:N9"/>
  </mergeCells>
  <printOptions headings="false" gridLines="false" gridLinesSet="true" horizontalCentered="true" verticalCentered="false"/>
  <pageMargins left="0.590277777777778" right="0.196527777777778" top="0.7875" bottom="0.315277777777778" header="0.511811023622047" footer="0.31527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24&amp;P      &amp;15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5"/>
  <sheetViews>
    <sheetView showFormulas="false" showGridLines="false" showRowColHeaders="true" showZeros="true" rightToLeft="false" tabSelected="false" showOutlineSymbols="true" defaultGridColor="true" view="pageBreakPreview" topLeftCell="A36" colorId="64" zoomScale="85" zoomScaleNormal="85" zoomScalePageLayoutView="85" workbookViewId="0">
      <selection pane="topLeft" activeCell="A37" activeCellId="0" sqref="A37"/>
    </sheetView>
  </sheetViews>
  <sheetFormatPr defaultColWidth="10.76953125" defaultRowHeight="23.1" zeroHeight="false" outlineLevelRow="0" outlineLevelCol="0"/>
  <cols>
    <col collapsed="false" customWidth="true" hidden="false" outlineLevel="0" max="1" min="1" style="106" width="39.55"/>
    <col collapsed="false" customWidth="true" hidden="false" outlineLevel="0" max="2" min="2" style="107" width="7.21"/>
    <col collapsed="false" customWidth="true" hidden="false" outlineLevel="0" max="3" min="3" style="108" width="7.55"/>
    <col collapsed="false" customWidth="true" hidden="false" outlineLevel="0" max="4" min="4" style="107" width="4.77"/>
    <col collapsed="false" customWidth="true" hidden="false" outlineLevel="0" max="5" min="5" style="107" width="14.21"/>
    <col collapsed="false" customWidth="true" hidden="false" outlineLevel="0" max="6" min="6" style="107" width="1.43"/>
    <col collapsed="false" customWidth="true" hidden="false" outlineLevel="0" max="7" min="7" style="107" width="14.21"/>
    <col collapsed="false" customWidth="true" hidden="false" outlineLevel="0" max="8" min="8" style="107" width="1.43"/>
    <col collapsed="false" customWidth="true" hidden="false" outlineLevel="0" max="9" min="9" style="107" width="14.21"/>
    <col collapsed="false" customWidth="true" hidden="false" outlineLevel="0" max="10" min="10" style="107" width="1.43"/>
    <col collapsed="false" customWidth="true" hidden="false" outlineLevel="0" max="11" min="11" style="107" width="14.21"/>
    <col collapsed="false" customWidth="false" hidden="true" outlineLevel="0" max="12" min="12" style="107" width="10.77"/>
    <col collapsed="false" customWidth="true" hidden="true" outlineLevel="0" max="13" min="13" style="107" width="10.99"/>
    <col collapsed="false" customWidth="true" hidden="true" outlineLevel="0" max="14" min="14" style="107" width="13.21"/>
    <col collapsed="false" customWidth="false" hidden="true" outlineLevel="0" max="15" min="15" style="107" width="10.77"/>
    <col collapsed="false" customWidth="true" hidden="false" outlineLevel="0" max="16" min="16" style="107" width="0.99"/>
    <col collapsed="false" customWidth="true" hidden="false" outlineLevel="0" max="17" min="17" style="107" width="14.99"/>
    <col collapsed="false" customWidth="true" hidden="false" outlineLevel="0" max="18" min="18" style="107" width="17.21"/>
    <col collapsed="false" customWidth="true" hidden="false" outlineLevel="0" max="19" min="19" style="107" width="14.99"/>
    <col collapsed="false" customWidth="false" hidden="false" outlineLevel="0" max="20" min="20" style="107" width="10.77"/>
    <col collapsed="false" customWidth="true" hidden="false" outlineLevel="0" max="21" min="21" style="107" width="14.99"/>
    <col collapsed="false" customWidth="false" hidden="false" outlineLevel="0" max="257" min="22" style="107" width="10.77"/>
  </cols>
  <sheetData>
    <row r="1" s="112" customFormat="true" ht="21.6" hidden="false" customHeight="true" outlineLevel="0" collapsed="false">
      <c r="A1" s="109" t="s">
        <v>0</v>
      </c>
      <c r="B1" s="110"/>
      <c r="C1" s="111"/>
      <c r="D1" s="110"/>
      <c r="E1" s="110"/>
      <c r="F1" s="110"/>
      <c r="G1" s="110"/>
      <c r="H1" s="110"/>
      <c r="I1" s="110"/>
      <c r="J1" s="110"/>
      <c r="K1" s="110"/>
    </row>
    <row r="2" s="112" customFormat="true" ht="21.6" hidden="false" customHeight="true" outlineLevel="0" collapsed="false">
      <c r="A2" s="109" t="s">
        <v>229</v>
      </c>
      <c r="B2" s="110"/>
      <c r="C2" s="111"/>
      <c r="D2" s="110"/>
      <c r="E2" s="110"/>
      <c r="F2" s="110"/>
      <c r="G2" s="110"/>
      <c r="H2" s="110"/>
      <c r="I2" s="110"/>
      <c r="J2" s="110"/>
      <c r="K2" s="110"/>
    </row>
    <row r="3" s="112" customFormat="true" ht="21.6" hidden="false" customHeight="true" outlineLevel="0" collapsed="false">
      <c r="A3" s="109" t="s">
        <v>96</v>
      </c>
      <c r="B3" s="110"/>
      <c r="C3" s="111"/>
      <c r="D3" s="110"/>
      <c r="F3" s="110"/>
      <c r="G3" s="113"/>
      <c r="H3" s="110"/>
      <c r="I3" s="110"/>
      <c r="J3" s="110"/>
      <c r="K3" s="110"/>
    </row>
    <row r="4" s="112" customFormat="true" ht="21.6" hidden="false" customHeight="true" outlineLevel="0" collapsed="false">
      <c r="B4" s="110"/>
      <c r="C4" s="111"/>
      <c r="D4" s="110"/>
      <c r="F4" s="110"/>
      <c r="G4" s="110"/>
      <c r="H4" s="110"/>
      <c r="I4" s="110"/>
      <c r="J4" s="110"/>
      <c r="K4" s="114" t="s">
        <v>3</v>
      </c>
    </row>
    <row r="5" customFormat="false" ht="21.6" hidden="false" customHeight="true" outlineLevel="0" collapsed="false">
      <c r="E5" s="115"/>
      <c r="F5" s="116" t="s">
        <v>4</v>
      </c>
      <c r="G5" s="116"/>
      <c r="H5" s="117"/>
      <c r="I5" s="116"/>
      <c r="J5" s="116" t="s">
        <v>5</v>
      </c>
      <c r="K5" s="116"/>
      <c r="R5" s="112"/>
      <c r="T5" s="112"/>
    </row>
    <row r="6" customFormat="false" ht="21.6" hidden="false" customHeight="true" outlineLevel="0" collapsed="false">
      <c r="C6" s="118"/>
      <c r="D6" s="119"/>
      <c r="E6" s="120" t="n">
        <v>2565</v>
      </c>
      <c r="F6" s="121"/>
      <c r="G6" s="120" t="n">
        <v>2564</v>
      </c>
      <c r="H6" s="122"/>
      <c r="I6" s="120" t="n">
        <v>2565</v>
      </c>
      <c r="J6" s="121"/>
      <c r="K6" s="120" t="n">
        <v>2564</v>
      </c>
      <c r="R6" s="112"/>
      <c r="T6" s="112"/>
    </row>
    <row r="7" customFormat="false" ht="21.6" hidden="false" customHeight="true" outlineLevel="0" collapsed="false">
      <c r="A7" s="123" t="s">
        <v>230</v>
      </c>
      <c r="B7" s="117"/>
      <c r="C7" s="111"/>
      <c r="E7" s="29"/>
      <c r="F7" s="29"/>
      <c r="G7" s="29"/>
      <c r="H7" s="124"/>
      <c r="I7" s="29"/>
      <c r="J7" s="29"/>
      <c r="K7" s="29"/>
      <c r="R7" s="112"/>
      <c r="T7" s="112"/>
    </row>
    <row r="8" customFormat="false" ht="21.6" hidden="false" customHeight="true" outlineLevel="0" collapsed="false">
      <c r="A8" s="125" t="s">
        <v>115</v>
      </c>
      <c r="C8" s="111"/>
      <c r="E8" s="112" t="n">
        <v>42024093571</v>
      </c>
      <c r="F8" s="29"/>
      <c r="G8" s="112" t="n">
        <v>15099910296</v>
      </c>
      <c r="H8" s="29"/>
      <c r="I8" s="112" t="n">
        <v>42552730235</v>
      </c>
      <c r="J8" s="29"/>
      <c r="K8" s="112" t="n">
        <v>25124733030</v>
      </c>
      <c r="Q8" s="126"/>
      <c r="R8" s="112"/>
      <c r="T8" s="112"/>
      <c r="U8" s="126"/>
      <c r="V8" s="112"/>
      <c r="X8" s="112"/>
    </row>
    <row r="9" customFormat="false" ht="21.6" hidden="false" customHeight="true" outlineLevel="0" collapsed="false">
      <c r="A9" s="125" t="s">
        <v>231</v>
      </c>
      <c r="C9" s="111"/>
      <c r="E9" s="112"/>
      <c r="F9" s="110"/>
      <c r="G9" s="110"/>
      <c r="H9" s="110"/>
      <c r="I9" s="110"/>
      <c r="J9" s="29"/>
      <c r="K9" s="29"/>
      <c r="Q9" s="126"/>
      <c r="R9" s="112"/>
      <c r="T9" s="112"/>
      <c r="U9" s="126"/>
      <c r="V9" s="112"/>
      <c r="X9" s="112"/>
    </row>
    <row r="10" customFormat="false" ht="21.6" hidden="false" customHeight="true" outlineLevel="0" collapsed="false">
      <c r="A10" s="125" t="s">
        <v>232</v>
      </c>
      <c r="C10" s="111"/>
      <c r="E10" s="29"/>
      <c r="F10" s="29"/>
      <c r="G10" s="29"/>
      <c r="H10" s="29"/>
      <c r="I10" s="110"/>
      <c r="J10" s="29"/>
      <c r="K10" s="29"/>
      <c r="Q10" s="126"/>
      <c r="R10" s="112"/>
      <c r="T10" s="112"/>
      <c r="U10" s="126"/>
      <c r="V10" s="112"/>
      <c r="X10" s="112"/>
    </row>
    <row r="11" customFormat="false" ht="21.6" hidden="false" customHeight="true" outlineLevel="0" collapsed="false">
      <c r="A11" s="127" t="s">
        <v>233</v>
      </c>
      <c r="C11" s="111"/>
      <c r="E11" s="29" t="n">
        <v>7744330761</v>
      </c>
      <c r="F11" s="29"/>
      <c r="G11" s="29" t="n">
        <v>7424341843</v>
      </c>
      <c r="H11" s="29"/>
      <c r="I11" s="29" t="n">
        <v>5281655023</v>
      </c>
      <c r="J11" s="29"/>
      <c r="K11" s="29" t="n">
        <v>4773394182</v>
      </c>
      <c r="L11" s="107" t="s">
        <v>234</v>
      </c>
      <c r="M11" s="107" t="n">
        <v>0</v>
      </c>
      <c r="N11" s="107" t="n">
        <v>6307</v>
      </c>
      <c r="O11" s="107" t="n">
        <v>15894</v>
      </c>
      <c r="Q11" s="126"/>
      <c r="R11" s="112"/>
      <c r="T11" s="112"/>
      <c r="U11" s="126"/>
      <c r="V11" s="112"/>
      <c r="X11" s="112"/>
    </row>
    <row r="12" customFormat="false" ht="21.6" hidden="false" customHeight="true" outlineLevel="0" collapsed="false">
      <c r="A12" s="127" t="s">
        <v>235</v>
      </c>
      <c r="C12" s="111"/>
      <c r="E12" s="29" t="n">
        <v>3155351</v>
      </c>
      <c r="F12" s="29"/>
      <c r="G12" s="29" t="n">
        <v>-2277291</v>
      </c>
      <c r="H12" s="29"/>
      <c r="I12" s="29" t="n">
        <v>0</v>
      </c>
      <c r="J12" s="29"/>
      <c r="K12" s="29" t="n">
        <v>0</v>
      </c>
      <c r="Q12" s="126"/>
      <c r="R12" s="112"/>
      <c r="T12" s="112"/>
      <c r="U12" s="126"/>
      <c r="V12" s="112"/>
      <c r="W12" s="126"/>
      <c r="X12" s="112"/>
    </row>
    <row r="13" customFormat="false" ht="21.6" hidden="false" customHeight="true" outlineLevel="0" collapsed="false">
      <c r="A13" s="127" t="s">
        <v>236</v>
      </c>
      <c r="C13" s="111"/>
      <c r="E13" s="29" t="n">
        <v>557542659</v>
      </c>
      <c r="F13" s="29"/>
      <c r="G13" s="29" t="n">
        <v>237277804</v>
      </c>
      <c r="H13" s="29"/>
      <c r="I13" s="29" t="n">
        <v>332074942</v>
      </c>
      <c r="J13" s="29"/>
      <c r="K13" s="29" t="n">
        <v>90276186</v>
      </c>
      <c r="M13" s="107" t="n">
        <v>34</v>
      </c>
      <c r="N13" s="107" t="n">
        <v>6457</v>
      </c>
      <c r="O13" s="107" t="n">
        <v>66922</v>
      </c>
      <c r="P13" s="107" t="n">
        <v>0</v>
      </c>
      <c r="Q13" s="126"/>
      <c r="R13" s="112"/>
      <c r="T13" s="112"/>
      <c r="U13" s="126"/>
      <c r="V13" s="112"/>
      <c r="W13" s="126"/>
      <c r="X13" s="112"/>
    </row>
    <row r="14" customFormat="false" ht="21.6" hidden="false" customHeight="true" outlineLevel="0" collapsed="false">
      <c r="A14" s="125" t="s">
        <v>237</v>
      </c>
      <c r="B14" s="112"/>
      <c r="C14" s="111"/>
      <c r="E14" s="29" t="n">
        <v>3860037320</v>
      </c>
      <c r="F14" s="29"/>
      <c r="G14" s="29" t="n">
        <v>3594681061</v>
      </c>
      <c r="H14" s="29"/>
      <c r="I14" s="29" t="n">
        <v>3490691352</v>
      </c>
      <c r="J14" s="29"/>
      <c r="K14" s="29" t="n">
        <v>3213152344</v>
      </c>
      <c r="Q14" s="126"/>
      <c r="R14" s="112"/>
      <c r="T14" s="112"/>
      <c r="U14" s="126"/>
      <c r="V14" s="112"/>
      <c r="X14" s="112"/>
    </row>
    <row r="15" customFormat="false" ht="21.6" hidden="false" customHeight="true" outlineLevel="0" collapsed="false">
      <c r="A15" s="125" t="s">
        <v>238</v>
      </c>
      <c r="C15" s="111"/>
      <c r="E15" s="29" t="n">
        <v>1033832176</v>
      </c>
      <c r="F15" s="29"/>
      <c r="G15" s="29" t="n">
        <v>5055569464</v>
      </c>
      <c r="H15" s="29"/>
      <c r="I15" s="29" t="n">
        <v>906789204</v>
      </c>
      <c r="J15" s="29"/>
      <c r="K15" s="29" t="n">
        <v>5230027375</v>
      </c>
      <c r="Q15" s="126"/>
      <c r="R15" s="112"/>
      <c r="T15" s="112"/>
      <c r="U15" s="126"/>
      <c r="V15" s="112"/>
      <c r="X15" s="112"/>
    </row>
    <row r="16" customFormat="false" ht="21.6" hidden="false" customHeight="true" outlineLevel="0" collapsed="false">
      <c r="A16" s="125" t="s">
        <v>239</v>
      </c>
      <c r="C16" s="111"/>
      <c r="E16" s="29" t="n">
        <v>512610221</v>
      </c>
      <c r="F16" s="29"/>
      <c r="G16" s="29" t="n">
        <v>-1674639524</v>
      </c>
      <c r="H16" s="29"/>
      <c r="I16" s="29" t="n">
        <v>0</v>
      </c>
      <c r="J16" s="29"/>
      <c r="K16" s="29" t="n">
        <v>0</v>
      </c>
      <c r="Q16" s="126"/>
      <c r="R16" s="112"/>
      <c r="T16" s="112"/>
      <c r="U16" s="126"/>
      <c r="V16" s="112"/>
      <c r="W16" s="126"/>
      <c r="X16" s="112"/>
    </row>
    <row r="17" customFormat="false" ht="21.6" hidden="false" customHeight="true" outlineLevel="0" collapsed="false">
      <c r="A17" s="127" t="s">
        <v>240</v>
      </c>
      <c r="C17" s="111"/>
      <c r="E17" s="124" t="n">
        <v>-80531829</v>
      </c>
      <c r="F17" s="29"/>
      <c r="G17" s="29" t="n">
        <v>-7213318</v>
      </c>
      <c r="H17" s="29"/>
      <c r="I17" s="29" t="n">
        <v>-2778257746</v>
      </c>
      <c r="J17" s="29"/>
      <c r="K17" s="29" t="n">
        <v>-23091657555</v>
      </c>
      <c r="R17" s="112"/>
      <c r="T17" s="112"/>
      <c r="U17" s="126"/>
      <c r="V17" s="112"/>
      <c r="X17" s="112"/>
    </row>
    <row r="18" customFormat="false" ht="21.6" hidden="false" customHeight="true" outlineLevel="0" collapsed="false">
      <c r="A18" s="125" t="s">
        <v>241</v>
      </c>
      <c r="C18" s="111"/>
      <c r="E18" s="29" t="n">
        <f aca="false">-76091730-2018885</f>
        <v>-78110615</v>
      </c>
      <c r="F18" s="29"/>
      <c r="G18" s="124" t="n">
        <v>5675511</v>
      </c>
      <c r="H18" s="29"/>
      <c r="I18" s="29" t="n">
        <v>-76091730</v>
      </c>
      <c r="J18" s="29"/>
      <c r="K18" s="29" t="n">
        <v>6002702</v>
      </c>
      <c r="M18" s="107" t="s">
        <v>242</v>
      </c>
      <c r="Q18" s="126"/>
      <c r="R18" s="112"/>
      <c r="T18" s="112"/>
      <c r="U18" s="126"/>
      <c r="V18" s="112"/>
      <c r="X18" s="112"/>
    </row>
    <row r="19" customFormat="false" ht="21.6" hidden="false" customHeight="true" outlineLevel="0" collapsed="false">
      <c r="A19" s="125" t="s">
        <v>243</v>
      </c>
      <c r="C19" s="111"/>
      <c r="E19" s="29" t="n">
        <v>0</v>
      </c>
      <c r="F19" s="29"/>
      <c r="G19" s="124" t="n">
        <v>0</v>
      </c>
      <c r="H19" s="29"/>
      <c r="I19" s="29" t="n">
        <v>0</v>
      </c>
      <c r="J19" s="29"/>
      <c r="K19" s="29" t="n">
        <v>901248935</v>
      </c>
      <c r="Q19" s="126"/>
      <c r="R19" s="112"/>
      <c r="S19" s="126"/>
      <c r="T19" s="112"/>
      <c r="U19" s="126"/>
      <c r="V19" s="112"/>
      <c r="X19" s="112"/>
    </row>
    <row r="20" customFormat="false" ht="21.6" hidden="false" customHeight="true" outlineLevel="0" collapsed="false">
      <c r="A20" s="125" t="s">
        <v>244</v>
      </c>
      <c r="B20" s="112"/>
      <c r="C20" s="111"/>
      <c r="E20" s="29" t="n">
        <v>0</v>
      </c>
      <c r="F20" s="29"/>
      <c r="G20" s="29" t="n">
        <v>0</v>
      </c>
      <c r="H20" s="29"/>
      <c r="I20" s="29" t="n">
        <v>11400000</v>
      </c>
      <c r="J20" s="29"/>
      <c r="K20" s="29" t="n">
        <v>0</v>
      </c>
      <c r="R20" s="112"/>
      <c r="S20" s="126"/>
      <c r="T20" s="112"/>
      <c r="U20" s="126"/>
      <c r="V20" s="112"/>
      <c r="W20" s="126"/>
      <c r="X20" s="112"/>
    </row>
    <row r="21" customFormat="false" ht="21.6" hidden="false" customHeight="true" outlineLevel="0" collapsed="false">
      <c r="A21" s="125" t="s">
        <v>245</v>
      </c>
      <c r="B21" s="112"/>
      <c r="C21" s="111"/>
      <c r="E21" s="29" t="n">
        <v>686953439</v>
      </c>
      <c r="F21" s="29"/>
      <c r="G21" s="29" t="n">
        <v>0</v>
      </c>
      <c r="H21" s="29"/>
      <c r="I21" s="29" t="n">
        <v>0</v>
      </c>
      <c r="J21" s="29"/>
      <c r="K21" s="29" t="n">
        <v>0</v>
      </c>
      <c r="R21" s="112"/>
      <c r="S21" s="126"/>
      <c r="T21" s="112"/>
      <c r="U21" s="126"/>
      <c r="V21" s="112"/>
      <c r="W21" s="126"/>
      <c r="X21" s="112"/>
    </row>
    <row r="22" customFormat="false" ht="21.6" hidden="false" customHeight="true" outlineLevel="0" collapsed="false">
      <c r="A22" s="125" t="s">
        <v>246</v>
      </c>
      <c r="C22" s="111"/>
      <c r="E22" s="29" t="n">
        <v>-41989</v>
      </c>
      <c r="F22" s="29"/>
      <c r="G22" s="124" t="n">
        <v>-28593</v>
      </c>
      <c r="H22" s="29"/>
      <c r="I22" s="29" t="n">
        <v>2866</v>
      </c>
      <c r="J22" s="29"/>
      <c r="K22" s="29" t="n">
        <v>-9345</v>
      </c>
      <c r="R22" s="112"/>
      <c r="S22" s="126"/>
      <c r="T22" s="112"/>
      <c r="U22" s="126"/>
      <c r="V22" s="112"/>
      <c r="W22" s="126"/>
      <c r="X22" s="112"/>
    </row>
    <row r="23" customFormat="false" ht="21.6" hidden="false" customHeight="true" outlineLevel="0" collapsed="false">
      <c r="A23" s="125" t="s">
        <v>247</v>
      </c>
      <c r="C23" s="111"/>
      <c r="E23" s="29" t="n">
        <v>7477</v>
      </c>
      <c r="F23" s="29"/>
      <c r="G23" s="124" t="n">
        <v>6431045</v>
      </c>
      <c r="H23" s="29"/>
      <c r="I23" s="29" t="n">
        <v>0</v>
      </c>
      <c r="J23" s="29"/>
      <c r="K23" s="29" t="n">
        <v>0</v>
      </c>
      <c r="M23" s="107" t="s">
        <v>242</v>
      </c>
      <c r="Q23" s="126"/>
      <c r="R23" s="112"/>
      <c r="T23" s="112"/>
      <c r="U23" s="126"/>
      <c r="V23" s="112"/>
      <c r="W23" s="126"/>
      <c r="X23" s="112"/>
    </row>
    <row r="24" customFormat="false" ht="21.6" hidden="false" customHeight="true" outlineLevel="0" collapsed="false">
      <c r="A24" s="125" t="s">
        <v>248</v>
      </c>
      <c r="B24" s="112"/>
      <c r="C24" s="111"/>
      <c r="E24" s="29" t="n">
        <v>271145454</v>
      </c>
      <c r="F24" s="29"/>
      <c r="G24" s="124" t="n">
        <v>43890341</v>
      </c>
      <c r="H24" s="29"/>
      <c r="I24" s="29" t="n">
        <v>271145454</v>
      </c>
      <c r="J24" s="29"/>
      <c r="K24" s="124" t="n">
        <v>43890341</v>
      </c>
      <c r="M24" s="107" t="n">
        <v>20023</v>
      </c>
      <c r="R24" s="112"/>
      <c r="S24" s="126"/>
      <c r="T24" s="112"/>
      <c r="V24" s="112"/>
      <c r="W24" s="126"/>
      <c r="X24" s="112"/>
    </row>
    <row r="25" customFormat="false" ht="21.6" hidden="false" customHeight="true" outlineLevel="0" collapsed="false">
      <c r="A25" s="125" t="s">
        <v>249</v>
      </c>
      <c r="B25" s="112"/>
      <c r="C25" s="111"/>
      <c r="E25" s="29" t="n">
        <v>-18302106</v>
      </c>
      <c r="F25" s="29"/>
      <c r="G25" s="124" t="n">
        <v>-48618078</v>
      </c>
      <c r="H25" s="29"/>
      <c r="I25" s="107" t="n">
        <v>-8679064</v>
      </c>
      <c r="J25" s="29"/>
      <c r="K25" s="107" t="n">
        <v>-25171593</v>
      </c>
      <c r="R25" s="112"/>
      <c r="T25" s="112"/>
      <c r="U25" s="126"/>
      <c r="V25" s="112"/>
      <c r="X25" s="112"/>
    </row>
    <row r="26" customFormat="false" ht="21.6" hidden="false" customHeight="true" outlineLevel="0" collapsed="false">
      <c r="A26" s="125" t="s">
        <v>250</v>
      </c>
      <c r="B26" s="112"/>
      <c r="C26" s="111"/>
      <c r="E26" s="29" t="n">
        <v>182777373</v>
      </c>
      <c r="F26" s="29"/>
      <c r="G26" s="29" t="n">
        <v>-6455955</v>
      </c>
      <c r="H26" s="29"/>
      <c r="I26" s="29" t="n">
        <v>139780182</v>
      </c>
      <c r="J26" s="29"/>
      <c r="K26" s="29" t="n">
        <v>38624343</v>
      </c>
      <c r="R26" s="112"/>
      <c r="T26" s="112"/>
      <c r="U26" s="126"/>
      <c r="V26" s="112"/>
      <c r="X26" s="112"/>
    </row>
    <row r="27" customFormat="false" ht="21.6" hidden="false" customHeight="true" outlineLevel="0" collapsed="false">
      <c r="A27" s="125" t="s">
        <v>251</v>
      </c>
      <c r="B27" s="112"/>
      <c r="C27" s="111"/>
      <c r="E27" s="29" t="n">
        <v>-11881212</v>
      </c>
      <c r="F27" s="29"/>
      <c r="G27" s="29" t="n">
        <v>-40877815</v>
      </c>
      <c r="H27" s="29"/>
      <c r="I27" s="29" t="n">
        <v>-31235890</v>
      </c>
      <c r="J27" s="29"/>
      <c r="K27" s="29" t="n">
        <v>-52685540</v>
      </c>
      <c r="Q27" s="126"/>
      <c r="R27" s="112"/>
      <c r="T27" s="112"/>
      <c r="U27" s="126"/>
      <c r="V27" s="112"/>
      <c r="X27" s="112"/>
    </row>
    <row r="28" customFormat="false" ht="21.6" hidden="false" customHeight="true" outlineLevel="0" collapsed="false">
      <c r="A28" s="125" t="s">
        <v>252</v>
      </c>
      <c r="B28" s="112"/>
      <c r="C28" s="111"/>
      <c r="E28" s="29" t="n">
        <v>-10037820166</v>
      </c>
      <c r="F28" s="29"/>
      <c r="G28" s="29" t="n">
        <v>-101618571</v>
      </c>
      <c r="H28" s="29"/>
      <c r="I28" s="29" t="n">
        <v>-10487368511</v>
      </c>
      <c r="J28" s="29"/>
      <c r="K28" s="29" t="n">
        <v>0</v>
      </c>
      <c r="R28" s="112"/>
      <c r="S28" s="126"/>
      <c r="T28" s="112"/>
      <c r="U28" s="126"/>
      <c r="V28" s="112"/>
      <c r="W28" s="126"/>
      <c r="X28" s="112"/>
    </row>
    <row r="29" customFormat="false" ht="21.6" hidden="false" customHeight="true" outlineLevel="0" collapsed="false">
      <c r="A29" s="125" t="s">
        <v>253</v>
      </c>
      <c r="C29" s="111"/>
      <c r="E29" s="29" t="n">
        <v>-7296617443</v>
      </c>
      <c r="F29" s="29"/>
      <c r="G29" s="29" t="n">
        <v>-503791641</v>
      </c>
      <c r="H29" s="29"/>
      <c r="I29" s="29" t="n">
        <v>-7539035364</v>
      </c>
      <c r="J29" s="29"/>
      <c r="K29" s="29" t="n">
        <v>0</v>
      </c>
      <c r="R29" s="112"/>
      <c r="S29" s="126"/>
      <c r="T29" s="112"/>
      <c r="U29" s="126"/>
      <c r="V29" s="112"/>
      <c r="W29" s="126"/>
      <c r="X29" s="112"/>
    </row>
    <row r="30" customFormat="false" ht="21.6" hidden="false" customHeight="true" outlineLevel="0" collapsed="false">
      <c r="A30" s="125" t="s">
        <v>254</v>
      </c>
      <c r="B30" s="112"/>
      <c r="C30" s="111"/>
      <c r="E30" s="128" t="n">
        <v>-16527146</v>
      </c>
      <c r="F30" s="29"/>
      <c r="G30" s="128" t="n">
        <v>-13215882</v>
      </c>
      <c r="H30" s="29"/>
      <c r="I30" s="128" t="n">
        <v>-517112158</v>
      </c>
      <c r="J30" s="29"/>
      <c r="K30" s="128" t="n">
        <v>-65455108</v>
      </c>
      <c r="Q30" s="126"/>
      <c r="R30" s="112"/>
      <c r="T30" s="112"/>
      <c r="U30" s="126"/>
      <c r="V30" s="112"/>
      <c r="X30" s="112"/>
    </row>
    <row r="31" customFormat="false" ht="21.6" hidden="false" customHeight="true" outlineLevel="0" collapsed="false">
      <c r="A31" s="125" t="s">
        <v>255</v>
      </c>
      <c r="C31" s="111"/>
      <c r="E31" s="29"/>
      <c r="F31" s="29"/>
      <c r="G31" s="29"/>
      <c r="H31" s="29"/>
      <c r="I31" s="29"/>
      <c r="J31" s="29"/>
      <c r="K31" s="29"/>
      <c r="Q31" s="126"/>
      <c r="R31" s="112"/>
      <c r="T31" s="112"/>
      <c r="V31" s="112"/>
      <c r="X31" s="112"/>
    </row>
    <row r="32" customFormat="false" ht="21.6" hidden="false" customHeight="true" outlineLevel="0" collapsed="false">
      <c r="A32" s="125" t="s">
        <v>256</v>
      </c>
      <c r="C32" s="111"/>
      <c r="E32" s="29" t="n">
        <f aca="false">SUM(E8:E30)</f>
        <v>39336653296</v>
      </c>
      <c r="F32" s="29"/>
      <c r="G32" s="29" t="n">
        <f aca="false">SUM(G8:G30)</f>
        <v>29069040697</v>
      </c>
      <c r="H32" s="29"/>
      <c r="I32" s="29" t="n">
        <f aca="false">SUM(I8:I30)</f>
        <v>31548488795</v>
      </c>
      <c r="J32" s="29"/>
      <c r="K32" s="29" t="n">
        <f aca="false">SUM(K8:K30)</f>
        <v>16186370297</v>
      </c>
      <c r="R32" s="112"/>
      <c r="T32" s="112"/>
      <c r="U32" s="126"/>
      <c r="V32" s="112"/>
      <c r="X32" s="112"/>
    </row>
    <row r="33" customFormat="false" ht="21.6" hidden="false" customHeight="true" outlineLevel="0" collapsed="false">
      <c r="A33" s="125" t="s">
        <v>257</v>
      </c>
      <c r="C33" s="111"/>
      <c r="E33" s="29"/>
      <c r="F33" s="29"/>
      <c r="G33" s="29"/>
      <c r="H33" s="29"/>
      <c r="I33" s="29"/>
      <c r="J33" s="29"/>
      <c r="K33" s="29"/>
      <c r="M33" s="107" t="s">
        <v>258</v>
      </c>
      <c r="N33" s="107" t="s">
        <v>259</v>
      </c>
      <c r="Q33" s="126"/>
      <c r="R33" s="112"/>
      <c r="T33" s="112"/>
      <c r="U33" s="126"/>
      <c r="V33" s="112"/>
      <c r="X33" s="112"/>
    </row>
    <row r="34" customFormat="false" ht="21.6" hidden="false" customHeight="true" outlineLevel="0" collapsed="false">
      <c r="A34" s="125" t="s">
        <v>260</v>
      </c>
      <c r="C34" s="111"/>
      <c r="E34" s="29" t="n">
        <v>-5430112419</v>
      </c>
      <c r="F34" s="29"/>
      <c r="G34" s="29" t="n">
        <v>-10694311822</v>
      </c>
      <c r="H34" s="29"/>
      <c r="I34" s="29" t="n">
        <v>-4741327573</v>
      </c>
      <c r="J34" s="29"/>
      <c r="K34" s="29" t="n">
        <v>-11324353977</v>
      </c>
      <c r="M34" s="107" t="n">
        <v>3106</v>
      </c>
      <c r="N34" s="107" t="n">
        <v>21420</v>
      </c>
      <c r="R34" s="112"/>
      <c r="T34" s="112"/>
      <c r="U34" s="126"/>
      <c r="V34" s="112"/>
      <c r="X34" s="112"/>
    </row>
    <row r="35" customFormat="false" ht="21.6" hidden="false" customHeight="true" outlineLevel="0" collapsed="false">
      <c r="A35" s="125" t="s">
        <v>261</v>
      </c>
      <c r="C35" s="111"/>
      <c r="E35" s="29" t="n">
        <v>-3316102587</v>
      </c>
      <c r="F35" s="29"/>
      <c r="G35" s="29" t="n">
        <v>84568509</v>
      </c>
      <c r="H35" s="29"/>
      <c r="I35" s="29" t="n">
        <v>-3470349380</v>
      </c>
      <c r="J35" s="29"/>
      <c r="K35" s="29" t="n">
        <v>65344961</v>
      </c>
      <c r="R35" s="112"/>
      <c r="T35" s="112"/>
      <c r="U35" s="126"/>
      <c r="V35" s="112"/>
      <c r="X35" s="112"/>
    </row>
    <row r="36" customFormat="false" ht="21.6" hidden="false" customHeight="true" outlineLevel="0" collapsed="false">
      <c r="A36" s="125" t="s">
        <v>262</v>
      </c>
      <c r="C36" s="111"/>
      <c r="E36" s="29" t="n">
        <v>-12315955343</v>
      </c>
      <c r="F36" s="29"/>
      <c r="G36" s="29" t="n">
        <v>-1577726018</v>
      </c>
      <c r="H36" s="29"/>
      <c r="I36" s="29" t="n">
        <v>-12315955343</v>
      </c>
      <c r="J36" s="29"/>
      <c r="K36" s="29" t="n">
        <v>-1577726018</v>
      </c>
      <c r="Q36" s="126"/>
      <c r="R36" s="112"/>
      <c r="T36" s="112"/>
      <c r="U36" s="126"/>
      <c r="V36" s="112"/>
      <c r="X36" s="112"/>
    </row>
    <row r="37" customFormat="false" ht="21.6" hidden="false" customHeight="true" outlineLevel="0" collapsed="false">
      <c r="A37" s="125" t="s">
        <v>263</v>
      </c>
      <c r="C37" s="111"/>
      <c r="E37" s="29" t="n">
        <v>-16324649499</v>
      </c>
      <c r="F37" s="29"/>
      <c r="G37" s="29" t="n">
        <v>-17339761082</v>
      </c>
      <c r="H37" s="29"/>
      <c r="I37" s="29" t="n">
        <v>-16563531369</v>
      </c>
      <c r="J37" s="29"/>
      <c r="K37" s="29" t="n">
        <v>-14511975802</v>
      </c>
      <c r="Q37" s="2"/>
      <c r="R37" s="112"/>
      <c r="T37" s="112"/>
      <c r="U37" s="126"/>
      <c r="V37" s="112"/>
      <c r="X37" s="112"/>
    </row>
    <row r="38" customFormat="false" ht="21.6" hidden="false" customHeight="true" outlineLevel="0" collapsed="false">
      <c r="A38" s="125" t="s">
        <v>264</v>
      </c>
      <c r="C38" s="111"/>
      <c r="E38" s="29" t="n">
        <v>542913112</v>
      </c>
      <c r="F38" s="29"/>
      <c r="G38" s="29" t="n">
        <v>-1457344255</v>
      </c>
      <c r="H38" s="29"/>
      <c r="I38" s="29" t="n">
        <v>701302340</v>
      </c>
      <c r="J38" s="29"/>
      <c r="K38" s="29" t="n">
        <v>-1114883547</v>
      </c>
      <c r="R38" s="112"/>
      <c r="T38" s="112"/>
      <c r="U38" s="126"/>
      <c r="V38" s="112"/>
      <c r="X38" s="112"/>
    </row>
    <row r="39" customFormat="false" ht="21.6" hidden="false" customHeight="true" outlineLevel="0" collapsed="false">
      <c r="A39" s="127" t="s">
        <v>265</v>
      </c>
      <c r="C39" s="111"/>
      <c r="E39" s="29" t="n">
        <v>-5919922</v>
      </c>
      <c r="F39" s="29"/>
      <c r="G39" s="29" t="n">
        <v>37015136</v>
      </c>
      <c r="H39" s="29"/>
      <c r="I39" s="29" t="n">
        <v>32364</v>
      </c>
      <c r="J39" s="29"/>
      <c r="K39" s="29" t="n">
        <v>-17476966</v>
      </c>
      <c r="Q39" s="126"/>
      <c r="R39" s="112"/>
      <c r="T39" s="112"/>
      <c r="U39" s="126"/>
      <c r="V39" s="112"/>
      <c r="X39" s="112"/>
    </row>
    <row r="40" customFormat="false" ht="21.6" hidden="false" customHeight="true" outlineLevel="0" collapsed="false">
      <c r="A40" s="125" t="s">
        <v>266</v>
      </c>
      <c r="C40" s="111"/>
      <c r="E40" s="29"/>
      <c r="F40" s="29"/>
      <c r="G40" s="29"/>
      <c r="H40" s="29"/>
      <c r="I40" s="29"/>
      <c r="J40" s="29"/>
      <c r="K40" s="29"/>
      <c r="M40" s="129" t="s">
        <v>267</v>
      </c>
      <c r="Q40" s="126"/>
      <c r="R40" s="112"/>
      <c r="T40" s="112"/>
      <c r="V40" s="112"/>
      <c r="X40" s="112"/>
    </row>
    <row r="41" customFormat="false" ht="21.6" hidden="false" customHeight="true" outlineLevel="0" collapsed="false">
      <c r="A41" s="127" t="s">
        <v>268</v>
      </c>
      <c r="B41" s="112"/>
      <c r="C41" s="111"/>
      <c r="E41" s="29" t="n">
        <v>51162328929</v>
      </c>
      <c r="F41" s="29"/>
      <c r="G41" s="29" t="n">
        <v>13455848210</v>
      </c>
      <c r="H41" s="29"/>
      <c r="I41" s="29" t="n">
        <v>53295754544</v>
      </c>
      <c r="J41" s="29"/>
      <c r="K41" s="29" t="n">
        <v>14356303397</v>
      </c>
      <c r="M41" s="107" t="n">
        <v>40959</v>
      </c>
      <c r="Q41" s="126"/>
      <c r="R41" s="112"/>
      <c r="T41" s="112"/>
      <c r="U41" s="126"/>
      <c r="V41" s="112"/>
      <c r="X41" s="112"/>
    </row>
    <row r="42" customFormat="false" ht="21.6" hidden="false" customHeight="true" outlineLevel="0" collapsed="false">
      <c r="A42" s="127" t="s">
        <v>269</v>
      </c>
      <c r="B42" s="112"/>
      <c r="C42" s="111"/>
      <c r="E42" s="29" t="n">
        <v>-330059477</v>
      </c>
      <c r="F42" s="29"/>
      <c r="G42" s="29" t="n">
        <v>439819783</v>
      </c>
      <c r="H42" s="29"/>
      <c r="I42" s="29" t="n">
        <v>-176678137</v>
      </c>
      <c r="J42" s="29"/>
      <c r="K42" s="29" t="n">
        <v>312463481</v>
      </c>
      <c r="Q42" s="126"/>
      <c r="R42" s="112"/>
      <c r="T42" s="112"/>
      <c r="U42" s="126"/>
      <c r="V42" s="112"/>
      <c r="X42" s="112"/>
    </row>
    <row r="43" customFormat="false" ht="21.6" hidden="false" customHeight="true" outlineLevel="0" collapsed="false">
      <c r="A43" s="125" t="s">
        <v>270</v>
      </c>
      <c r="C43" s="111"/>
      <c r="E43" s="29" t="n">
        <v>-1345805566</v>
      </c>
      <c r="F43" s="29"/>
      <c r="G43" s="29" t="n">
        <v>71060219</v>
      </c>
      <c r="H43" s="29"/>
      <c r="I43" s="29" t="n">
        <v>-1344871424</v>
      </c>
      <c r="J43" s="29"/>
      <c r="K43" s="29" t="n">
        <v>70870964</v>
      </c>
      <c r="Q43" s="126"/>
      <c r="R43" s="112"/>
      <c r="T43" s="112"/>
      <c r="U43" s="126"/>
      <c r="V43" s="112"/>
      <c r="X43" s="112"/>
    </row>
    <row r="44" customFormat="false" ht="21.6" hidden="false" customHeight="true" outlineLevel="0" collapsed="false">
      <c r="A44" s="127" t="s">
        <v>271</v>
      </c>
      <c r="B44" s="112"/>
      <c r="C44" s="111"/>
      <c r="E44" s="128" t="n">
        <v>745829229</v>
      </c>
      <c r="F44" s="29"/>
      <c r="G44" s="128" t="n">
        <v>108146002</v>
      </c>
      <c r="H44" s="29"/>
      <c r="I44" s="128" t="n">
        <v>518845590</v>
      </c>
      <c r="J44" s="29"/>
      <c r="K44" s="128" t="n">
        <v>68575604</v>
      </c>
      <c r="Q44" s="126"/>
      <c r="R44" s="2"/>
      <c r="T44" s="112"/>
      <c r="U44" s="126"/>
      <c r="V44" s="112"/>
      <c r="X44" s="112"/>
    </row>
    <row r="45" customFormat="false" ht="21.6" hidden="false" customHeight="true" outlineLevel="0" collapsed="false">
      <c r="A45" s="127" t="s">
        <v>272</v>
      </c>
      <c r="B45" s="112"/>
      <c r="C45" s="111"/>
      <c r="E45" s="29" t="n">
        <f aca="false">SUM(E32:E44)</f>
        <v>52719119753</v>
      </c>
      <c r="F45" s="29"/>
      <c r="G45" s="29" t="n">
        <f aca="false">SUM(G32:G44)</f>
        <v>12196355379</v>
      </c>
      <c r="H45" s="29"/>
      <c r="I45" s="29" t="n">
        <f aca="false">SUM(I32:I44)</f>
        <v>47451710407</v>
      </c>
      <c r="J45" s="29"/>
      <c r="K45" s="29" t="n">
        <f aca="false">SUM(K32:K44)</f>
        <v>2513512394</v>
      </c>
      <c r="Q45" s="126"/>
      <c r="R45" s="112"/>
      <c r="T45" s="112"/>
      <c r="U45" s="126"/>
      <c r="V45" s="112"/>
      <c r="X45" s="112"/>
    </row>
    <row r="46" customFormat="false" ht="21.6" hidden="false" customHeight="true" outlineLevel="0" collapsed="false">
      <c r="A46" s="127" t="s">
        <v>273</v>
      </c>
      <c r="B46" s="112"/>
      <c r="C46" s="111"/>
      <c r="E46" s="29" t="n">
        <v>0</v>
      </c>
      <c r="F46" s="29"/>
      <c r="G46" s="29" t="n">
        <v>-361406316</v>
      </c>
      <c r="H46" s="29"/>
      <c r="I46" s="29" t="n">
        <v>0</v>
      </c>
      <c r="J46" s="29"/>
      <c r="K46" s="29" t="n">
        <v>0</v>
      </c>
      <c r="Q46" s="126"/>
      <c r="R46" s="112"/>
      <c r="T46" s="112"/>
      <c r="U46" s="126"/>
      <c r="V46" s="112"/>
      <c r="W46" s="126"/>
      <c r="X46" s="112"/>
    </row>
    <row r="47" customFormat="false" ht="21.6" hidden="false" customHeight="true" outlineLevel="0" collapsed="false">
      <c r="A47" s="127" t="s">
        <v>274</v>
      </c>
      <c r="C47" s="111"/>
      <c r="E47" s="128" t="n">
        <v>-9468363069</v>
      </c>
      <c r="F47" s="29"/>
      <c r="G47" s="128" t="n">
        <v>-1331181574</v>
      </c>
      <c r="H47" s="29"/>
      <c r="I47" s="128" t="n">
        <v>-8206074908</v>
      </c>
      <c r="J47" s="29"/>
      <c r="K47" s="128" t="n">
        <v>-151716735</v>
      </c>
      <c r="R47" s="112"/>
      <c r="T47" s="112"/>
      <c r="U47" s="126"/>
      <c r="V47" s="112"/>
      <c r="X47" s="112"/>
    </row>
    <row r="48" customFormat="false" ht="21.6" hidden="false" customHeight="true" outlineLevel="0" collapsed="false">
      <c r="A48" s="109" t="s">
        <v>275</v>
      </c>
      <c r="B48" s="112"/>
      <c r="C48" s="111"/>
      <c r="E48" s="128" t="n">
        <f aca="false">SUM(E45:E47)</f>
        <v>43250756684</v>
      </c>
      <c r="F48" s="29"/>
      <c r="G48" s="128" t="n">
        <f aca="false">SUM(G45:G47)</f>
        <v>10503767489</v>
      </c>
      <c r="H48" s="29"/>
      <c r="I48" s="128" t="n">
        <f aca="false">SUM(I45:I47)</f>
        <v>39245635499</v>
      </c>
      <c r="J48" s="29"/>
      <c r="K48" s="128" t="n">
        <f aca="false">SUM(K45:K47)</f>
        <v>2361795659</v>
      </c>
      <c r="Q48" s="126"/>
      <c r="R48" s="112"/>
      <c r="T48" s="112"/>
      <c r="U48" s="130"/>
      <c r="V48" s="112"/>
      <c r="X48" s="112"/>
    </row>
    <row r="49" customFormat="false" ht="15" hidden="false" customHeight="true" outlineLevel="0" collapsed="false">
      <c r="A49" s="109"/>
      <c r="B49" s="112"/>
      <c r="C49" s="111"/>
      <c r="E49" s="29"/>
      <c r="F49" s="29"/>
      <c r="G49" s="29"/>
      <c r="H49" s="29"/>
      <c r="I49" s="29"/>
      <c r="J49" s="29"/>
      <c r="K49" s="29"/>
      <c r="R49" s="112"/>
      <c r="T49" s="112"/>
    </row>
    <row r="50" customFormat="false" ht="21.6" hidden="false" customHeight="true" outlineLevel="0" collapsed="false">
      <c r="A50" s="127" t="s">
        <v>43</v>
      </c>
      <c r="B50" s="112"/>
      <c r="C50" s="111"/>
      <c r="F50" s="131"/>
      <c r="Q50" s="126"/>
      <c r="R50" s="112"/>
      <c r="T50" s="112"/>
      <c r="U50" s="126"/>
    </row>
    <row r="51" s="112" customFormat="true" ht="23.1" hidden="false" customHeight="true" outlineLevel="0" collapsed="false">
      <c r="A51" s="109" t="s">
        <v>0</v>
      </c>
      <c r="B51" s="110"/>
      <c r="C51" s="111"/>
      <c r="D51" s="110"/>
      <c r="E51" s="110"/>
      <c r="F51" s="110"/>
      <c r="G51" s="110"/>
      <c r="H51" s="110"/>
      <c r="I51" s="110"/>
      <c r="J51" s="110"/>
      <c r="K51" s="110"/>
      <c r="Q51" s="130"/>
    </row>
    <row r="52" s="112" customFormat="true" ht="23.1" hidden="false" customHeight="true" outlineLevel="0" collapsed="false">
      <c r="A52" s="109" t="s">
        <v>276</v>
      </c>
      <c r="B52" s="110"/>
      <c r="C52" s="111"/>
      <c r="D52" s="110"/>
      <c r="E52" s="110"/>
      <c r="F52" s="110"/>
      <c r="G52" s="110"/>
      <c r="H52" s="110"/>
      <c r="I52" s="110"/>
      <c r="J52" s="110"/>
      <c r="K52" s="110"/>
      <c r="Q52" s="107"/>
    </row>
    <row r="53" s="112" customFormat="true" ht="23.1" hidden="false" customHeight="true" outlineLevel="0" collapsed="false">
      <c r="A53" s="109" t="s">
        <v>96</v>
      </c>
      <c r="B53" s="110"/>
      <c r="C53" s="111"/>
      <c r="D53" s="110"/>
      <c r="E53" s="110"/>
      <c r="F53" s="110"/>
      <c r="G53" s="110"/>
      <c r="H53" s="110"/>
      <c r="I53" s="110"/>
      <c r="J53" s="110"/>
      <c r="K53" s="110"/>
    </row>
    <row r="54" s="112" customFormat="true" ht="23.1" hidden="false" customHeight="true" outlineLevel="0" collapsed="false">
      <c r="B54" s="110"/>
      <c r="C54" s="111"/>
      <c r="D54" s="110"/>
      <c r="E54" s="110"/>
      <c r="F54" s="110"/>
      <c r="G54" s="110"/>
      <c r="H54" s="110"/>
      <c r="I54" s="110"/>
      <c r="J54" s="110"/>
      <c r="K54" s="114" t="s">
        <v>3</v>
      </c>
    </row>
    <row r="55" customFormat="false" ht="23.1" hidden="false" customHeight="true" outlineLevel="0" collapsed="false">
      <c r="E55" s="116"/>
      <c r="F55" s="116" t="s">
        <v>4</v>
      </c>
      <c r="G55" s="116"/>
      <c r="H55" s="117"/>
      <c r="I55" s="116"/>
      <c r="J55" s="116" t="s">
        <v>5</v>
      </c>
      <c r="K55" s="116"/>
      <c r="Q55" s="112"/>
      <c r="R55" s="112"/>
      <c r="S55" s="112"/>
    </row>
    <row r="56" customFormat="false" ht="23.1" hidden="false" customHeight="true" outlineLevel="0" collapsed="false">
      <c r="D56" s="119"/>
      <c r="E56" s="120" t="n">
        <v>2565</v>
      </c>
      <c r="F56" s="121"/>
      <c r="G56" s="120" t="n">
        <v>2564</v>
      </c>
      <c r="H56" s="122"/>
      <c r="I56" s="120" t="n">
        <v>2565</v>
      </c>
      <c r="J56" s="121"/>
      <c r="K56" s="120" t="n">
        <v>2564</v>
      </c>
      <c r="Q56" s="112"/>
      <c r="R56" s="112"/>
      <c r="S56" s="112"/>
    </row>
    <row r="57" customFormat="false" ht="23.1" hidden="false" customHeight="true" outlineLevel="0" collapsed="false">
      <c r="A57" s="123" t="s">
        <v>277</v>
      </c>
      <c r="B57" s="117"/>
      <c r="C57" s="111"/>
      <c r="E57" s="21"/>
      <c r="F57" s="21"/>
      <c r="G57" s="21"/>
      <c r="H57" s="124"/>
      <c r="I57" s="21"/>
      <c r="J57" s="21"/>
      <c r="K57" s="21"/>
      <c r="Q57" s="112"/>
      <c r="R57" s="112"/>
      <c r="S57" s="112"/>
    </row>
    <row r="58" customFormat="false" ht="23.1" hidden="false" customHeight="true" outlineLevel="0" collapsed="false">
      <c r="A58" s="125" t="s">
        <v>278</v>
      </c>
      <c r="C58" s="111"/>
      <c r="E58" s="29" t="n">
        <v>841280179</v>
      </c>
      <c r="F58" s="29"/>
      <c r="G58" s="29" t="n">
        <v>1109675114</v>
      </c>
      <c r="H58" s="29"/>
      <c r="I58" s="29" t="n">
        <v>2778257746</v>
      </c>
      <c r="J58" s="29"/>
      <c r="K58" s="29" t="n">
        <v>23091657555</v>
      </c>
      <c r="R58" s="112"/>
      <c r="T58" s="112"/>
      <c r="V58" s="112"/>
      <c r="X58" s="112"/>
    </row>
    <row r="59" customFormat="false" ht="23.1" hidden="false" customHeight="true" outlineLevel="0" collapsed="false">
      <c r="A59" s="125" t="s">
        <v>279</v>
      </c>
      <c r="C59" s="111"/>
      <c r="E59" s="29" t="n">
        <v>-14973841</v>
      </c>
      <c r="F59" s="29"/>
      <c r="G59" s="29" t="n">
        <v>-1029455</v>
      </c>
      <c r="H59" s="29"/>
      <c r="I59" s="29" t="n">
        <v>0</v>
      </c>
      <c r="J59" s="29"/>
      <c r="K59" s="29" t="n">
        <v>0</v>
      </c>
      <c r="R59" s="112"/>
      <c r="T59" s="112"/>
      <c r="V59" s="112"/>
      <c r="X59" s="112"/>
    </row>
    <row r="60" customFormat="false" ht="23.1" hidden="false" customHeight="true" outlineLevel="0" collapsed="false">
      <c r="A60" s="125" t="s">
        <v>280</v>
      </c>
      <c r="C60" s="111"/>
      <c r="E60" s="29" t="n">
        <v>-152</v>
      </c>
      <c r="F60" s="29"/>
      <c r="G60" s="29" t="n">
        <v>19161775517</v>
      </c>
      <c r="H60" s="29"/>
      <c r="I60" s="29" t="n">
        <v>0</v>
      </c>
      <c r="J60" s="29"/>
      <c r="K60" s="29" t="n">
        <v>19161775670</v>
      </c>
      <c r="R60" s="112"/>
      <c r="T60" s="112"/>
      <c r="V60" s="112"/>
      <c r="X60" s="112"/>
    </row>
    <row r="61" customFormat="false" ht="23.1" hidden="false" customHeight="true" outlineLevel="0" collapsed="false">
      <c r="A61" s="125" t="s">
        <v>281</v>
      </c>
      <c r="C61" s="111"/>
      <c r="E61" s="29"/>
      <c r="F61" s="29"/>
      <c r="G61" s="29"/>
      <c r="H61" s="29"/>
      <c r="I61" s="29"/>
      <c r="J61" s="29"/>
      <c r="K61" s="29"/>
      <c r="R61" s="112"/>
      <c r="T61" s="112"/>
      <c r="V61" s="112"/>
      <c r="X61" s="112"/>
    </row>
    <row r="62" customFormat="false" ht="23.1" hidden="false" customHeight="true" outlineLevel="0" collapsed="false">
      <c r="A62" s="125" t="s">
        <v>282</v>
      </c>
      <c r="C62" s="111"/>
      <c r="E62" s="29" t="n">
        <v>-70133368</v>
      </c>
      <c r="F62" s="29"/>
      <c r="G62" s="29" t="n">
        <v>-80199544</v>
      </c>
      <c r="H62" s="29"/>
      <c r="I62" s="29" t="n">
        <v>0</v>
      </c>
      <c r="J62" s="29"/>
      <c r="K62" s="29" t="n">
        <v>0</v>
      </c>
      <c r="R62" s="112"/>
      <c r="T62" s="112"/>
      <c r="V62" s="112"/>
      <c r="X62" s="112"/>
    </row>
    <row r="63" customFormat="false" ht="23.1" hidden="false" customHeight="true" outlineLevel="0" collapsed="false">
      <c r="A63" s="125" t="s">
        <v>281</v>
      </c>
      <c r="C63" s="111"/>
      <c r="F63" s="29"/>
      <c r="G63" s="29"/>
      <c r="H63" s="29"/>
      <c r="I63" s="29"/>
      <c r="J63" s="29"/>
      <c r="K63" s="29"/>
      <c r="R63" s="112"/>
      <c r="T63" s="112"/>
      <c r="V63" s="112"/>
      <c r="X63" s="112"/>
    </row>
    <row r="64" customFormat="false" ht="23.1" hidden="false" customHeight="true" outlineLevel="0" collapsed="false">
      <c r="A64" s="125" t="s">
        <v>283</v>
      </c>
      <c r="C64" s="111"/>
      <c r="E64" s="29" t="n">
        <v>-84666924</v>
      </c>
      <c r="F64" s="29"/>
      <c r="G64" s="29" t="n">
        <v>-91328879</v>
      </c>
      <c r="H64" s="29"/>
      <c r="I64" s="29" t="n">
        <v>0</v>
      </c>
      <c r="J64" s="29"/>
      <c r="K64" s="29" t="n">
        <v>0</v>
      </c>
      <c r="R64" s="112"/>
      <c r="T64" s="112"/>
      <c r="V64" s="112"/>
      <c r="X64" s="112"/>
    </row>
    <row r="65" customFormat="false" ht="23.1" hidden="false" customHeight="true" outlineLevel="0" collapsed="false">
      <c r="A65" s="125" t="s">
        <v>284</v>
      </c>
      <c r="C65" s="111"/>
      <c r="E65" s="29" t="n">
        <v>0</v>
      </c>
      <c r="F65" s="29"/>
      <c r="G65" s="29" t="n">
        <v>0</v>
      </c>
      <c r="H65" s="29"/>
      <c r="I65" s="29" t="n">
        <v>-2079284357</v>
      </c>
      <c r="J65" s="29"/>
      <c r="K65" s="29" t="n">
        <v>-31469078950</v>
      </c>
      <c r="R65" s="112"/>
      <c r="T65" s="112"/>
      <c r="V65" s="112"/>
      <c r="X65" s="112"/>
    </row>
    <row r="66" customFormat="false" ht="23.1" hidden="false" customHeight="true" outlineLevel="0" collapsed="false">
      <c r="A66" s="125" t="s">
        <v>285</v>
      </c>
      <c r="C66" s="111"/>
      <c r="E66" s="29" t="n">
        <v>0</v>
      </c>
      <c r="F66" s="29"/>
      <c r="G66" s="29" t="n">
        <v>0</v>
      </c>
      <c r="H66" s="29"/>
      <c r="I66" s="29" t="n">
        <v>781882950</v>
      </c>
      <c r="J66" s="29"/>
      <c r="K66" s="29" t="n">
        <v>30975502900</v>
      </c>
      <c r="R66" s="112"/>
      <c r="T66" s="112"/>
      <c r="V66" s="112"/>
      <c r="X66" s="112"/>
    </row>
    <row r="67" customFormat="false" ht="23.1" hidden="false" customHeight="true" outlineLevel="0" collapsed="false">
      <c r="A67" s="125" t="s">
        <v>286</v>
      </c>
      <c r="C67" s="111"/>
      <c r="E67" s="29" t="n">
        <v>0</v>
      </c>
      <c r="F67" s="29"/>
      <c r="G67" s="29" t="n">
        <v>0</v>
      </c>
      <c r="H67" s="29"/>
      <c r="I67" s="29" t="n">
        <v>-2000000000</v>
      </c>
      <c r="J67" s="29"/>
      <c r="K67" s="29" t="n">
        <v>0</v>
      </c>
      <c r="R67" s="112"/>
      <c r="T67" s="112"/>
      <c r="V67" s="112"/>
      <c r="X67" s="112"/>
    </row>
    <row r="68" customFormat="false" ht="23.1" hidden="false" customHeight="true" outlineLevel="0" collapsed="false">
      <c r="A68" s="125" t="s">
        <v>287</v>
      </c>
      <c r="C68" s="111"/>
      <c r="E68" s="29" t="n">
        <v>0</v>
      </c>
      <c r="F68" s="29"/>
      <c r="G68" s="29" t="n">
        <v>0</v>
      </c>
      <c r="H68" s="29"/>
      <c r="I68" s="29" t="n">
        <v>0</v>
      </c>
      <c r="J68" s="29"/>
      <c r="K68" s="29" t="n">
        <v>11381334798</v>
      </c>
      <c r="R68" s="112"/>
      <c r="T68" s="112"/>
      <c r="V68" s="112"/>
      <c r="X68" s="112"/>
    </row>
    <row r="69" customFormat="false" ht="23.1" hidden="false" customHeight="true" outlineLevel="0" collapsed="false">
      <c r="A69" s="125" t="s">
        <v>288</v>
      </c>
      <c r="C69" s="111"/>
      <c r="E69" s="29" t="n">
        <v>43657453</v>
      </c>
      <c r="F69" s="29"/>
      <c r="G69" s="29" t="n">
        <v>46375224</v>
      </c>
      <c r="H69" s="29"/>
      <c r="I69" s="29" t="n">
        <v>43393365</v>
      </c>
      <c r="J69" s="29"/>
      <c r="K69" s="29" t="n">
        <v>46212885</v>
      </c>
      <c r="R69" s="112"/>
      <c r="T69" s="112"/>
      <c r="V69" s="112"/>
      <c r="X69" s="112"/>
    </row>
    <row r="70" customFormat="false" ht="23.1" hidden="false" customHeight="true" outlineLevel="0" collapsed="false">
      <c r="A70" s="125" t="s">
        <v>289</v>
      </c>
      <c r="C70" s="111"/>
      <c r="E70" s="29" t="n">
        <v>-13046642</v>
      </c>
      <c r="F70" s="29"/>
      <c r="G70" s="29" t="n">
        <v>-8760642</v>
      </c>
      <c r="H70" s="29"/>
      <c r="I70" s="29" t="n">
        <v>-6586000</v>
      </c>
      <c r="J70" s="29"/>
      <c r="K70" s="29" t="n">
        <v>-8760642</v>
      </c>
      <c r="R70" s="112"/>
      <c r="T70" s="112"/>
      <c r="V70" s="112"/>
      <c r="X70" s="112"/>
    </row>
    <row r="71" customFormat="false" ht="23.1" hidden="false" customHeight="true" outlineLevel="0" collapsed="false">
      <c r="A71" s="125" t="s">
        <v>290</v>
      </c>
      <c r="C71" s="111"/>
      <c r="E71" s="29" t="n">
        <v>136128</v>
      </c>
      <c r="F71" s="29"/>
      <c r="G71" s="29" t="n">
        <v>28596</v>
      </c>
      <c r="H71" s="29"/>
      <c r="I71" s="29" t="n">
        <v>91268</v>
      </c>
      <c r="J71" s="29"/>
      <c r="K71" s="29" t="n">
        <v>9346</v>
      </c>
      <c r="R71" s="112"/>
      <c r="T71" s="112"/>
      <c r="V71" s="112"/>
      <c r="X71" s="112"/>
    </row>
    <row r="72" customFormat="false" ht="23.1" hidden="false" customHeight="true" outlineLevel="0" collapsed="false">
      <c r="A72" s="125" t="s">
        <v>291</v>
      </c>
      <c r="C72" s="111"/>
      <c r="E72" s="29" t="n">
        <v>-31929205073</v>
      </c>
      <c r="F72" s="29"/>
      <c r="G72" s="29" t="n">
        <v>-35146067716</v>
      </c>
      <c r="H72" s="29"/>
      <c r="I72" s="29" t="n">
        <v>-28731959237</v>
      </c>
      <c r="J72" s="29"/>
      <c r="K72" s="29" t="n">
        <v>-33672966839</v>
      </c>
      <c r="R72" s="112"/>
      <c r="T72" s="112"/>
      <c r="V72" s="112"/>
      <c r="X72" s="112"/>
    </row>
    <row r="73" customFormat="false" ht="23.1" hidden="false" customHeight="true" outlineLevel="0" collapsed="false">
      <c r="A73" s="125" t="s">
        <v>292</v>
      </c>
      <c r="C73" s="111"/>
      <c r="E73" s="29" t="n">
        <v>-159603521</v>
      </c>
      <c r="F73" s="29"/>
      <c r="G73" s="29" t="n">
        <v>-247885058</v>
      </c>
      <c r="H73" s="29"/>
      <c r="I73" s="29" t="n">
        <v>-148176801</v>
      </c>
      <c r="J73" s="29"/>
      <c r="K73" s="29" t="n">
        <v>-158151548</v>
      </c>
      <c r="R73" s="112"/>
      <c r="T73" s="112"/>
      <c r="V73" s="112"/>
      <c r="X73" s="112"/>
    </row>
    <row r="74" customFormat="false" ht="23.1" hidden="false" customHeight="true" outlineLevel="0" collapsed="false">
      <c r="A74" s="125" t="s">
        <v>293</v>
      </c>
      <c r="C74" s="111"/>
      <c r="E74" s="29" t="n">
        <v>-19344619</v>
      </c>
      <c r="F74" s="29"/>
      <c r="G74" s="29" t="n">
        <v>-41578889</v>
      </c>
      <c r="H74" s="29"/>
      <c r="I74" s="29" t="n">
        <v>-19344619</v>
      </c>
      <c r="J74" s="29"/>
      <c r="K74" s="29" t="n">
        <v>-41578889</v>
      </c>
      <c r="R74" s="112"/>
      <c r="T74" s="112"/>
      <c r="V74" s="112"/>
      <c r="X74" s="112"/>
    </row>
    <row r="75" customFormat="false" ht="23.1" hidden="false" customHeight="true" outlineLevel="0" collapsed="false">
      <c r="A75" s="125" t="s">
        <v>294</v>
      </c>
      <c r="C75" s="111"/>
      <c r="E75" s="29" t="n">
        <v>0</v>
      </c>
      <c r="F75" s="29"/>
      <c r="G75" s="29" t="n">
        <v>-6001777</v>
      </c>
      <c r="H75" s="29"/>
      <c r="I75" s="29" t="n">
        <v>0</v>
      </c>
      <c r="J75" s="29"/>
      <c r="K75" s="29" t="n">
        <v>-30221427888</v>
      </c>
      <c r="R75" s="112"/>
      <c r="T75" s="112"/>
      <c r="V75" s="112"/>
      <c r="X75" s="112"/>
    </row>
    <row r="76" customFormat="false" ht="23.1" hidden="false" customHeight="true" outlineLevel="0" collapsed="false">
      <c r="A76" s="125" t="s">
        <v>295</v>
      </c>
      <c r="C76" s="111"/>
      <c r="E76" s="29" t="n">
        <v>0</v>
      </c>
      <c r="F76" s="29"/>
      <c r="G76" s="29" t="n">
        <v>0</v>
      </c>
      <c r="H76" s="29"/>
      <c r="I76" s="29" t="n">
        <v>-266810000</v>
      </c>
      <c r="J76" s="29"/>
      <c r="K76" s="29" t="n">
        <v>-220000000</v>
      </c>
      <c r="R76" s="112"/>
      <c r="T76" s="112"/>
      <c r="V76" s="112"/>
      <c r="X76" s="112"/>
    </row>
    <row r="77" customFormat="false" ht="23.1" hidden="false" customHeight="true" outlineLevel="0" collapsed="false">
      <c r="A77" s="125" t="s">
        <v>296</v>
      </c>
      <c r="C77" s="111"/>
      <c r="E77" s="29" t="n">
        <v>0</v>
      </c>
      <c r="F77" s="29"/>
      <c r="G77" s="29" t="n">
        <v>-29807361200</v>
      </c>
      <c r="H77" s="29"/>
      <c r="I77" s="29" t="n">
        <v>0</v>
      </c>
      <c r="J77" s="29"/>
      <c r="K77" s="29" t="n">
        <v>0</v>
      </c>
      <c r="R77" s="112"/>
      <c r="T77" s="112"/>
      <c r="V77" s="112"/>
      <c r="X77" s="112"/>
    </row>
    <row r="78" customFormat="false" ht="23.1" hidden="false" customHeight="true" outlineLevel="0" collapsed="false">
      <c r="A78" s="125" t="s">
        <v>297</v>
      </c>
      <c r="C78" s="111"/>
      <c r="E78" s="29" t="n">
        <v>0</v>
      </c>
      <c r="F78" s="29"/>
      <c r="G78" s="29" t="n">
        <v>0</v>
      </c>
      <c r="H78" s="29"/>
      <c r="I78" s="29" t="n">
        <v>0</v>
      </c>
      <c r="J78" s="29"/>
      <c r="K78" s="29" t="n">
        <v>2294251065</v>
      </c>
      <c r="R78" s="112"/>
      <c r="T78" s="112"/>
      <c r="V78" s="112"/>
      <c r="X78" s="112"/>
    </row>
    <row r="79" customFormat="false" ht="23.1" hidden="false" customHeight="true" outlineLevel="0" collapsed="false">
      <c r="A79" s="125" t="s">
        <v>298</v>
      </c>
      <c r="C79" s="111"/>
      <c r="E79" s="29" t="n">
        <v>22047150675</v>
      </c>
      <c r="F79" s="29"/>
      <c r="G79" s="29" t="n">
        <v>234856800</v>
      </c>
      <c r="H79" s="29"/>
      <c r="I79" s="29" t="n">
        <v>22047150675</v>
      </c>
      <c r="J79" s="29"/>
      <c r="K79" s="29" t="n">
        <v>0</v>
      </c>
      <c r="R79" s="112"/>
      <c r="T79" s="112"/>
      <c r="V79" s="112"/>
      <c r="X79" s="112"/>
    </row>
    <row r="80" customFormat="false" ht="23.1" hidden="false" customHeight="true" outlineLevel="0" collapsed="false">
      <c r="A80" s="125" t="s">
        <v>299</v>
      </c>
      <c r="C80" s="111"/>
      <c r="E80" s="29" t="n">
        <v>0</v>
      </c>
      <c r="F80" s="29"/>
      <c r="G80" s="29" t="n">
        <v>-1632000</v>
      </c>
      <c r="H80" s="29"/>
      <c r="I80" s="29" t="n">
        <v>0</v>
      </c>
      <c r="J80" s="29"/>
      <c r="K80" s="29" t="n">
        <v>0</v>
      </c>
      <c r="R80" s="112"/>
      <c r="T80" s="112"/>
      <c r="V80" s="112"/>
      <c r="X80" s="112"/>
    </row>
    <row r="81" customFormat="false" ht="23.1" hidden="false" customHeight="true" outlineLevel="0" collapsed="false">
      <c r="A81" s="125" t="s">
        <v>300</v>
      </c>
      <c r="C81" s="111"/>
      <c r="E81" s="29" t="n">
        <v>308417890</v>
      </c>
      <c r="F81" s="29"/>
      <c r="G81" s="29" t="n">
        <v>0</v>
      </c>
      <c r="H81" s="29"/>
      <c r="I81" s="29" t="n">
        <v>308417890</v>
      </c>
      <c r="J81" s="29"/>
      <c r="K81" s="29" t="n">
        <v>0</v>
      </c>
      <c r="R81" s="112"/>
      <c r="T81" s="112"/>
      <c r="V81" s="112"/>
      <c r="X81" s="112"/>
    </row>
    <row r="82" customFormat="false" ht="23.1" hidden="false" customHeight="true" outlineLevel="0" collapsed="false">
      <c r="A82" s="125" t="s">
        <v>301</v>
      </c>
      <c r="C82" s="111"/>
      <c r="E82" s="29" t="n">
        <v>1186096</v>
      </c>
      <c r="F82" s="29"/>
      <c r="G82" s="29" t="n">
        <v>0</v>
      </c>
      <c r="H82" s="29"/>
      <c r="I82" s="29" t="n">
        <v>0</v>
      </c>
      <c r="J82" s="29"/>
      <c r="K82" s="29" t="n">
        <v>0</v>
      </c>
      <c r="R82" s="112"/>
      <c r="T82" s="112"/>
      <c r="V82" s="112"/>
      <c r="X82" s="112"/>
    </row>
    <row r="83" customFormat="false" ht="23.1" hidden="false" customHeight="true" outlineLevel="0" collapsed="false">
      <c r="A83" s="125" t="s">
        <v>302</v>
      </c>
      <c r="C83" s="111"/>
      <c r="E83" s="29" t="n">
        <v>0</v>
      </c>
      <c r="F83" s="29"/>
      <c r="G83" s="29" t="n">
        <v>1560487060</v>
      </c>
      <c r="H83" s="29"/>
      <c r="I83" s="29" t="n">
        <v>0</v>
      </c>
      <c r="J83" s="29"/>
      <c r="K83" s="29" t="n">
        <v>1560487060</v>
      </c>
      <c r="R83" s="112"/>
      <c r="T83" s="112"/>
      <c r="V83" s="112"/>
      <c r="X83" s="112"/>
    </row>
    <row r="84" customFormat="false" ht="23.1" hidden="false" customHeight="true" outlineLevel="0" collapsed="false">
      <c r="A84" s="125" t="s">
        <v>303</v>
      </c>
      <c r="C84" s="111"/>
      <c r="E84" s="29" t="n">
        <v>0</v>
      </c>
      <c r="F84" s="29"/>
      <c r="G84" s="29" t="n">
        <v>0</v>
      </c>
      <c r="H84" s="29"/>
      <c r="I84" s="29" t="n">
        <v>0</v>
      </c>
      <c r="J84" s="29"/>
      <c r="K84" s="29" t="n">
        <v>-25904440827</v>
      </c>
      <c r="R84" s="112"/>
      <c r="T84" s="112"/>
      <c r="V84" s="112"/>
      <c r="X84" s="112"/>
    </row>
    <row r="85" customFormat="false" ht="23.1" hidden="false" customHeight="true" outlineLevel="0" collapsed="false">
      <c r="A85" s="125" t="s">
        <v>304</v>
      </c>
      <c r="C85" s="111"/>
      <c r="E85" s="29" t="n">
        <v>0</v>
      </c>
      <c r="F85" s="29"/>
      <c r="G85" s="29" t="n">
        <v>-17964599</v>
      </c>
      <c r="H85" s="29"/>
      <c r="I85" s="29" t="n">
        <v>0</v>
      </c>
      <c r="J85" s="29"/>
      <c r="K85" s="29" t="n">
        <v>0</v>
      </c>
      <c r="R85" s="112"/>
      <c r="T85" s="112"/>
      <c r="V85" s="112"/>
      <c r="X85" s="112"/>
    </row>
    <row r="86" customFormat="false" ht="23.1" hidden="false" customHeight="true" outlineLevel="0" collapsed="false">
      <c r="A86" s="123" t="s">
        <v>305</v>
      </c>
      <c r="C86" s="111"/>
      <c r="E86" s="132" t="n">
        <f aca="false">SUM(E58:E85)</f>
        <v>-9049145719</v>
      </c>
      <c r="F86" s="29"/>
      <c r="G86" s="132" t="n">
        <f aca="false">SUM(G58:G85)</f>
        <v>-43336611448</v>
      </c>
      <c r="H86" s="29"/>
      <c r="I86" s="132" t="n">
        <f aca="false">SUM(I58:I85)</f>
        <v>-7292967120</v>
      </c>
      <c r="J86" s="29"/>
      <c r="K86" s="132" t="n">
        <f aca="false">SUM(K58:K85)</f>
        <v>-33185174304</v>
      </c>
      <c r="R86" s="112"/>
      <c r="T86" s="112"/>
      <c r="V86" s="112"/>
      <c r="X86" s="112"/>
    </row>
    <row r="87" customFormat="false" ht="23.1" hidden="false" customHeight="true" outlineLevel="0" collapsed="false">
      <c r="C87" s="111"/>
      <c r="E87" s="131"/>
      <c r="F87" s="131"/>
      <c r="G87" s="131"/>
      <c r="I87" s="131"/>
      <c r="J87" s="131"/>
      <c r="K87" s="131"/>
      <c r="R87" s="112"/>
      <c r="S87" s="112"/>
    </row>
    <row r="88" customFormat="false" ht="23.1" hidden="false" customHeight="true" outlineLevel="0" collapsed="false">
      <c r="A88" s="127" t="s">
        <v>43</v>
      </c>
      <c r="B88" s="112"/>
      <c r="C88" s="111"/>
      <c r="F88" s="131"/>
      <c r="R88" s="112"/>
      <c r="S88" s="112"/>
    </row>
    <row r="89" s="112" customFormat="true" ht="23.1" hidden="false" customHeight="true" outlineLevel="0" collapsed="false">
      <c r="A89" s="109" t="s">
        <v>0</v>
      </c>
      <c r="B89" s="110"/>
      <c r="C89" s="111"/>
      <c r="D89" s="110"/>
      <c r="E89" s="110"/>
      <c r="F89" s="110"/>
      <c r="G89" s="110"/>
      <c r="H89" s="110"/>
      <c r="I89" s="110"/>
      <c r="J89" s="110"/>
      <c r="K89" s="110"/>
      <c r="Q89" s="107"/>
      <c r="S89" s="130"/>
    </row>
    <row r="90" s="112" customFormat="true" ht="23.1" hidden="false" customHeight="true" outlineLevel="0" collapsed="false">
      <c r="A90" s="109" t="s">
        <v>276</v>
      </c>
      <c r="B90" s="110"/>
      <c r="C90" s="111"/>
      <c r="D90" s="110"/>
      <c r="E90" s="110"/>
      <c r="F90" s="110"/>
      <c r="G90" s="110"/>
      <c r="H90" s="110"/>
      <c r="I90" s="110"/>
      <c r="J90" s="110"/>
      <c r="K90" s="110"/>
      <c r="Q90" s="107"/>
      <c r="S90" s="130"/>
    </row>
    <row r="91" s="112" customFormat="true" ht="23.1" hidden="false" customHeight="true" outlineLevel="0" collapsed="false">
      <c r="A91" s="109" t="s">
        <v>96</v>
      </c>
      <c r="B91" s="110"/>
      <c r="C91" s="111"/>
      <c r="D91" s="110"/>
      <c r="E91" s="110"/>
      <c r="F91" s="110"/>
      <c r="G91" s="110"/>
      <c r="H91" s="110"/>
      <c r="I91" s="110"/>
      <c r="J91" s="110"/>
      <c r="K91" s="110"/>
      <c r="Q91" s="107"/>
      <c r="S91" s="130"/>
    </row>
    <row r="92" s="112" customFormat="true" ht="23.1" hidden="false" customHeight="true" outlineLevel="0" collapsed="false">
      <c r="B92" s="110"/>
      <c r="C92" s="111"/>
      <c r="D92" s="110"/>
      <c r="E92" s="110"/>
      <c r="F92" s="110"/>
      <c r="G92" s="110"/>
      <c r="H92" s="110"/>
      <c r="I92" s="110"/>
      <c r="J92" s="110"/>
      <c r="K92" s="114" t="s">
        <v>3</v>
      </c>
      <c r="Q92" s="107"/>
      <c r="S92" s="130"/>
    </row>
    <row r="93" customFormat="false" ht="23.1" hidden="false" customHeight="true" outlineLevel="0" collapsed="false">
      <c r="E93" s="116"/>
      <c r="F93" s="116" t="s">
        <v>4</v>
      </c>
      <c r="G93" s="116"/>
      <c r="H93" s="117"/>
      <c r="I93" s="116"/>
      <c r="J93" s="116" t="s">
        <v>5</v>
      </c>
      <c r="K93" s="116"/>
      <c r="R93" s="112"/>
      <c r="S93" s="130"/>
    </row>
    <row r="94" customFormat="false" ht="23.1" hidden="false" customHeight="true" outlineLevel="0" collapsed="false">
      <c r="D94" s="119"/>
      <c r="E94" s="120" t="n">
        <v>2565</v>
      </c>
      <c r="F94" s="121"/>
      <c r="G94" s="120" t="n">
        <v>2564</v>
      </c>
      <c r="H94" s="122"/>
      <c r="I94" s="120" t="n">
        <v>2565</v>
      </c>
      <c r="J94" s="121"/>
      <c r="K94" s="120" t="n">
        <v>2564</v>
      </c>
      <c r="R94" s="112"/>
      <c r="S94" s="130"/>
    </row>
    <row r="95" customFormat="false" ht="23.1" hidden="false" customHeight="true" outlineLevel="0" collapsed="false">
      <c r="A95" s="123" t="s">
        <v>306</v>
      </c>
      <c r="B95" s="117"/>
      <c r="E95" s="29"/>
      <c r="F95" s="29"/>
      <c r="G95" s="29"/>
      <c r="H95" s="29"/>
      <c r="I95" s="29"/>
      <c r="J95" s="29"/>
      <c r="K95" s="29"/>
      <c r="R95" s="112"/>
      <c r="S95" s="130"/>
      <c r="T95" s="112"/>
    </row>
    <row r="96" customFormat="false" ht="23.1" hidden="false" customHeight="true" outlineLevel="0" collapsed="false">
      <c r="A96" s="127" t="s">
        <v>307</v>
      </c>
      <c r="B96" s="112"/>
      <c r="C96" s="111"/>
      <c r="E96" s="29" t="n">
        <v>-7397031980</v>
      </c>
      <c r="F96" s="29"/>
      <c r="G96" s="29" t="n">
        <v>-6929326395</v>
      </c>
      <c r="H96" s="29"/>
      <c r="I96" s="29" t="n">
        <v>-7694992039</v>
      </c>
      <c r="J96" s="29"/>
      <c r="K96" s="29" t="n">
        <v>-6868172511</v>
      </c>
      <c r="R96" s="112"/>
      <c r="T96" s="112"/>
      <c r="V96" s="112"/>
      <c r="X96" s="112"/>
    </row>
    <row r="97" customFormat="false" ht="23.1" hidden="false" customHeight="true" outlineLevel="0" collapsed="false">
      <c r="A97" s="127" t="s">
        <v>308</v>
      </c>
      <c r="B97" s="112"/>
      <c r="C97" s="111"/>
      <c r="E97" s="29" t="n">
        <v>-8546849418</v>
      </c>
      <c r="F97" s="29"/>
      <c r="G97" s="29" t="n">
        <v>-2651901359</v>
      </c>
      <c r="H97" s="29"/>
      <c r="I97" s="29" t="n">
        <v>-8546849418</v>
      </c>
      <c r="J97" s="29"/>
      <c r="K97" s="29" t="n">
        <v>-2651901359</v>
      </c>
      <c r="Q97" s="112"/>
      <c r="R97" s="112"/>
      <c r="T97" s="112"/>
      <c r="V97" s="112"/>
      <c r="X97" s="112"/>
    </row>
    <row r="98" customFormat="false" ht="23.1" hidden="false" customHeight="true" outlineLevel="0" collapsed="false">
      <c r="A98" s="127" t="s">
        <v>309</v>
      </c>
      <c r="B98" s="112"/>
      <c r="C98" s="111"/>
      <c r="E98" s="29" t="n">
        <v>-31782477</v>
      </c>
      <c r="F98" s="29"/>
      <c r="G98" s="29" t="n">
        <v>-5971992374</v>
      </c>
      <c r="H98" s="29"/>
      <c r="I98" s="29" t="n">
        <v>0</v>
      </c>
      <c r="J98" s="29"/>
      <c r="K98" s="29" t="n">
        <v>0</v>
      </c>
      <c r="Q98" s="112"/>
      <c r="R98" s="112"/>
      <c r="T98" s="112"/>
      <c r="V98" s="112"/>
      <c r="X98" s="112"/>
    </row>
    <row r="99" customFormat="false" ht="23.1" hidden="false" customHeight="true" outlineLevel="0" collapsed="false">
      <c r="A99" s="127" t="s">
        <v>310</v>
      </c>
      <c r="B99" s="112"/>
      <c r="C99" s="111"/>
      <c r="E99" s="29" t="n">
        <v>0</v>
      </c>
      <c r="F99" s="29"/>
      <c r="G99" s="29" t="n">
        <v>-806203712</v>
      </c>
      <c r="H99" s="29"/>
      <c r="I99" s="29" t="n">
        <v>0</v>
      </c>
      <c r="J99" s="29"/>
      <c r="K99" s="29" t="n">
        <v>0</v>
      </c>
      <c r="Q99" s="112"/>
      <c r="R99" s="112"/>
      <c r="T99" s="112"/>
      <c r="V99" s="112"/>
      <c r="X99" s="112"/>
    </row>
    <row r="100" customFormat="false" ht="23.1" hidden="false" customHeight="true" outlineLevel="0" collapsed="false">
      <c r="A100" s="127" t="s">
        <v>311</v>
      </c>
      <c r="B100" s="112"/>
      <c r="C100" s="111"/>
      <c r="E100" s="29" t="n">
        <v>17325104966</v>
      </c>
      <c r="F100" s="29"/>
      <c r="G100" s="29" t="n">
        <v>6034470777</v>
      </c>
      <c r="H100" s="29"/>
      <c r="I100" s="29" t="n">
        <v>0</v>
      </c>
      <c r="J100" s="29"/>
      <c r="K100" s="29" t="n">
        <v>0</v>
      </c>
      <c r="Q100" s="112"/>
      <c r="R100" s="112"/>
      <c r="T100" s="112"/>
      <c r="V100" s="112"/>
      <c r="X100" s="112"/>
    </row>
    <row r="101" customFormat="false" ht="23.1" hidden="false" customHeight="true" outlineLevel="0" collapsed="false">
      <c r="A101" s="127" t="s">
        <v>312</v>
      </c>
      <c r="B101" s="112"/>
      <c r="C101" s="111"/>
      <c r="E101" s="29" t="n">
        <v>-16358412216</v>
      </c>
      <c r="F101" s="29"/>
      <c r="G101" s="29" t="n">
        <v>-5821204586</v>
      </c>
      <c r="H101" s="29"/>
      <c r="I101" s="29" t="n">
        <v>0</v>
      </c>
      <c r="J101" s="29"/>
      <c r="K101" s="29" t="n">
        <v>0</v>
      </c>
      <c r="Q101" s="112"/>
      <c r="R101" s="112"/>
      <c r="T101" s="112"/>
      <c r="V101" s="112"/>
      <c r="X101" s="112"/>
    </row>
    <row r="102" customFormat="false" ht="23.1" hidden="false" customHeight="true" outlineLevel="0" collapsed="false">
      <c r="A102" s="127" t="s">
        <v>313</v>
      </c>
      <c r="B102" s="112"/>
      <c r="C102" s="111"/>
      <c r="E102" s="29" t="n">
        <v>0</v>
      </c>
      <c r="F102" s="29"/>
      <c r="G102" s="29" t="n">
        <v>0</v>
      </c>
      <c r="H102" s="29"/>
      <c r="I102" s="29" t="n">
        <v>-1814542454</v>
      </c>
      <c r="J102" s="29"/>
      <c r="K102" s="29" t="n">
        <v>2078156721</v>
      </c>
      <c r="R102" s="112"/>
      <c r="T102" s="112"/>
      <c r="V102" s="112"/>
      <c r="X102" s="112"/>
    </row>
    <row r="103" customFormat="false" ht="23.1" hidden="false" customHeight="true" outlineLevel="0" collapsed="false">
      <c r="A103" s="127" t="s">
        <v>314</v>
      </c>
      <c r="C103" s="111"/>
      <c r="E103" s="29" t="n">
        <v>8779136908</v>
      </c>
      <c r="F103" s="29"/>
      <c r="G103" s="29" t="n">
        <v>19754222664</v>
      </c>
      <c r="H103" s="29"/>
      <c r="I103" s="107" t="n">
        <v>8500000000</v>
      </c>
      <c r="J103" s="29"/>
      <c r="K103" s="29" t="n">
        <v>19709000000</v>
      </c>
      <c r="R103" s="112"/>
      <c r="T103" s="112"/>
      <c r="V103" s="112"/>
      <c r="X103" s="112"/>
    </row>
    <row r="104" customFormat="false" ht="23.1" hidden="false" customHeight="true" outlineLevel="0" collapsed="false">
      <c r="A104" s="127" t="s">
        <v>315</v>
      </c>
      <c r="C104" s="111"/>
      <c r="E104" s="29" t="n">
        <v>-17862863012</v>
      </c>
      <c r="F104" s="29"/>
      <c r="G104" s="29" t="n">
        <v>-1013784179</v>
      </c>
      <c r="H104" s="29"/>
      <c r="I104" s="107" t="n">
        <v>-16209000000</v>
      </c>
      <c r="J104" s="29"/>
      <c r="K104" s="29" t="n">
        <v>0</v>
      </c>
      <c r="Q104" s="112"/>
      <c r="R104" s="112"/>
      <c r="T104" s="112"/>
      <c r="V104" s="112"/>
      <c r="X104" s="112"/>
    </row>
    <row r="105" customFormat="false" ht="23.1" hidden="false" customHeight="true" outlineLevel="0" collapsed="false">
      <c r="A105" s="127" t="s">
        <v>316</v>
      </c>
      <c r="C105" s="111"/>
      <c r="E105" s="29" t="n">
        <v>-63000000</v>
      </c>
      <c r="F105" s="29"/>
      <c r="G105" s="29" t="n">
        <v>0</v>
      </c>
      <c r="H105" s="29"/>
      <c r="I105" s="29" t="n">
        <v>0</v>
      </c>
      <c r="J105" s="29"/>
      <c r="K105" s="29" t="n">
        <v>0</v>
      </c>
      <c r="R105" s="112"/>
      <c r="T105" s="112"/>
      <c r="V105" s="112"/>
      <c r="X105" s="112"/>
    </row>
    <row r="106" customFormat="false" ht="23.1" hidden="false" customHeight="true" outlineLevel="0" collapsed="false">
      <c r="A106" s="127" t="s">
        <v>317</v>
      </c>
      <c r="C106" s="111"/>
      <c r="E106" s="29" t="n">
        <v>0</v>
      </c>
      <c r="F106" s="29"/>
      <c r="G106" s="29" t="n">
        <v>14000000000</v>
      </c>
      <c r="H106" s="29"/>
      <c r="I106" s="29" t="n">
        <v>0</v>
      </c>
      <c r="J106" s="29"/>
      <c r="K106" s="29" t="n">
        <v>14000000000</v>
      </c>
      <c r="Q106" s="112"/>
      <c r="R106" s="112"/>
      <c r="T106" s="112"/>
      <c r="V106" s="112"/>
      <c r="X106" s="112"/>
    </row>
    <row r="107" customFormat="false" ht="23.1" hidden="false" customHeight="true" outlineLevel="0" collapsed="false">
      <c r="A107" s="127" t="s">
        <v>318</v>
      </c>
      <c r="C107" s="111"/>
      <c r="E107" s="29" t="n">
        <v>-14000000000</v>
      </c>
      <c r="F107" s="29"/>
      <c r="G107" s="29" t="n">
        <v>-3998847362</v>
      </c>
      <c r="H107" s="29"/>
      <c r="I107" s="29" t="n">
        <v>-14000000000</v>
      </c>
      <c r="J107" s="29"/>
      <c r="K107" s="29" t="n">
        <v>-15380182160</v>
      </c>
      <c r="R107" s="112"/>
      <c r="T107" s="112"/>
      <c r="V107" s="112"/>
      <c r="X107" s="112"/>
    </row>
    <row r="108" customFormat="false" ht="23.1" hidden="false" customHeight="true" outlineLevel="0" collapsed="false">
      <c r="A108" s="127" t="s">
        <v>319</v>
      </c>
      <c r="C108" s="111"/>
      <c r="E108" s="29" t="n">
        <v>-7530274</v>
      </c>
      <c r="F108" s="29"/>
      <c r="G108" s="29" t="n">
        <v>-203799680</v>
      </c>
      <c r="H108" s="29"/>
      <c r="I108" s="29" t="n">
        <v>-7510274</v>
      </c>
      <c r="J108" s="29"/>
      <c r="K108" s="29" t="n">
        <v>-191676849</v>
      </c>
      <c r="Q108" s="112"/>
      <c r="R108" s="112"/>
      <c r="T108" s="112"/>
      <c r="V108" s="112"/>
      <c r="X108" s="112"/>
    </row>
    <row r="109" customFormat="false" ht="23.1" hidden="false" customHeight="true" outlineLevel="0" collapsed="false">
      <c r="A109" s="127" t="s">
        <v>320</v>
      </c>
      <c r="C109" s="111"/>
      <c r="E109" s="29" t="n">
        <v>12000000000</v>
      </c>
      <c r="F109" s="29"/>
      <c r="G109" s="29" t="n">
        <v>0</v>
      </c>
      <c r="H109" s="29"/>
      <c r="I109" s="29" t="n">
        <v>12000000000</v>
      </c>
      <c r="J109" s="29"/>
      <c r="K109" s="29" t="n">
        <v>0</v>
      </c>
      <c r="Q109" s="112"/>
      <c r="R109" s="112"/>
      <c r="T109" s="112"/>
      <c r="V109" s="112"/>
      <c r="X109" s="112"/>
    </row>
    <row r="110" customFormat="false" ht="23.1" hidden="false" customHeight="true" outlineLevel="0" collapsed="false">
      <c r="A110" s="127" t="s">
        <v>321</v>
      </c>
      <c r="C110" s="111"/>
      <c r="E110" s="29" t="n">
        <v>-3000000000</v>
      </c>
      <c r="F110" s="29"/>
      <c r="G110" s="29" t="n">
        <v>-3000000000</v>
      </c>
      <c r="H110" s="29"/>
      <c r="I110" s="29" t="n">
        <v>-3000000000</v>
      </c>
      <c r="J110" s="29"/>
      <c r="K110" s="29" t="n">
        <v>-3000000000</v>
      </c>
      <c r="R110" s="112"/>
      <c r="T110" s="112"/>
      <c r="V110" s="112"/>
      <c r="X110" s="112"/>
    </row>
    <row r="111" customFormat="false" ht="23.1" hidden="false" customHeight="true" outlineLevel="0" collapsed="false">
      <c r="A111" s="127" t="s">
        <v>322</v>
      </c>
      <c r="C111" s="111"/>
      <c r="E111" s="29" t="n">
        <v>-12136946</v>
      </c>
      <c r="F111" s="29"/>
      <c r="G111" s="29" t="n">
        <v>0</v>
      </c>
      <c r="H111" s="29"/>
      <c r="I111" s="29" t="n">
        <v>-12136946</v>
      </c>
      <c r="J111" s="29"/>
      <c r="K111" s="29" t="n">
        <v>0</v>
      </c>
      <c r="R111" s="112"/>
      <c r="T111" s="112"/>
      <c r="V111" s="112"/>
      <c r="X111" s="112"/>
    </row>
    <row r="112" customFormat="false" ht="23.1" hidden="false" customHeight="true" outlineLevel="0" collapsed="false">
      <c r="A112" s="125" t="s">
        <v>323</v>
      </c>
      <c r="C112" s="111"/>
      <c r="E112" s="29" t="n">
        <v>-1211000040</v>
      </c>
      <c r="F112" s="29"/>
      <c r="G112" s="29" t="n">
        <v>-1050670607</v>
      </c>
      <c r="H112" s="29"/>
      <c r="I112" s="29" t="n">
        <v>-1140588486</v>
      </c>
      <c r="J112" s="29"/>
      <c r="K112" s="29" t="n">
        <v>-999966175</v>
      </c>
      <c r="R112" s="112"/>
      <c r="T112" s="112"/>
      <c r="V112" s="112"/>
      <c r="X112" s="112"/>
    </row>
    <row r="113" customFormat="false" ht="23.1" hidden="false" customHeight="true" outlineLevel="0" collapsed="false">
      <c r="A113" s="125" t="s">
        <v>324</v>
      </c>
      <c r="C113" s="111"/>
      <c r="E113" s="29" t="n">
        <v>10368711576</v>
      </c>
      <c r="F113" s="29"/>
      <c r="G113" s="29" t="n">
        <v>0</v>
      </c>
      <c r="H113" s="29"/>
      <c r="I113" s="29" t="n">
        <v>10368711576</v>
      </c>
      <c r="J113" s="29"/>
      <c r="K113" s="29" t="n">
        <v>0</v>
      </c>
      <c r="R113" s="112"/>
      <c r="T113" s="112"/>
      <c r="V113" s="112"/>
      <c r="X113" s="112"/>
    </row>
    <row r="114" customFormat="false" ht="23.1" hidden="false" customHeight="true" outlineLevel="0" collapsed="false">
      <c r="A114" s="125" t="s">
        <v>325</v>
      </c>
      <c r="C114" s="111"/>
      <c r="E114" s="29" t="n">
        <v>-235214847</v>
      </c>
      <c r="F114" s="29"/>
      <c r="G114" s="29" t="n">
        <v>0</v>
      </c>
      <c r="H114" s="29"/>
      <c r="I114" s="29" t="n">
        <v>-235214847</v>
      </c>
      <c r="J114" s="29"/>
      <c r="K114" s="29" t="n">
        <v>0</v>
      </c>
      <c r="R114" s="112"/>
      <c r="T114" s="112"/>
      <c r="V114" s="112"/>
      <c r="X114" s="112"/>
    </row>
    <row r="115" customFormat="false" ht="23.1" hidden="false" customHeight="true" outlineLevel="0" collapsed="false">
      <c r="A115" s="125" t="s">
        <v>326</v>
      </c>
      <c r="C115" s="111"/>
      <c r="E115" s="29" t="n">
        <v>0</v>
      </c>
      <c r="F115" s="29"/>
      <c r="G115" s="29" t="n">
        <v>-95515640</v>
      </c>
      <c r="H115" s="29"/>
      <c r="I115" s="29" t="n">
        <v>0</v>
      </c>
      <c r="J115" s="29"/>
      <c r="K115" s="29" t="n">
        <v>0</v>
      </c>
      <c r="R115" s="112"/>
      <c r="T115" s="112"/>
      <c r="V115" s="112"/>
      <c r="X115" s="112"/>
    </row>
    <row r="116" customFormat="false" ht="23.1" hidden="false" customHeight="true" outlineLevel="0" collapsed="false">
      <c r="A116" s="123" t="s">
        <v>327</v>
      </c>
      <c r="C116" s="111"/>
      <c r="E116" s="132" t="n">
        <f aca="false">SUM(E96:E115)</f>
        <v>-20252867760</v>
      </c>
      <c r="F116" s="29"/>
      <c r="G116" s="132" t="n">
        <f aca="false">SUM(G96:G115)</f>
        <v>8245447547</v>
      </c>
      <c r="H116" s="29"/>
      <c r="I116" s="132" t="n">
        <f aca="false">SUM(I96:I115)</f>
        <v>-21792122888</v>
      </c>
      <c r="J116" s="29"/>
      <c r="K116" s="132" t="n">
        <f aca="false">SUM(K96:K115)</f>
        <v>6695257667</v>
      </c>
      <c r="R116" s="112"/>
      <c r="T116" s="112"/>
      <c r="V116" s="112"/>
      <c r="X116" s="112"/>
    </row>
    <row r="117" customFormat="false" ht="23.1" hidden="false" customHeight="true" outlineLevel="0" collapsed="false">
      <c r="A117" s="123" t="s">
        <v>328</v>
      </c>
      <c r="C117" s="111"/>
      <c r="E117" s="29" t="n">
        <f aca="false">SUM(E48,E86,E116)</f>
        <v>13948743205</v>
      </c>
      <c r="F117" s="29"/>
      <c r="G117" s="29" t="n">
        <f aca="false">SUM(G48,G86,G116)</f>
        <v>-24587396412</v>
      </c>
      <c r="H117" s="29"/>
      <c r="I117" s="29" t="n">
        <f aca="false">SUM(I48,I86,I116)</f>
        <v>10160545491</v>
      </c>
      <c r="J117" s="29"/>
      <c r="K117" s="29" t="n">
        <f aca="false">SUM(K48,K86,K116)</f>
        <v>-24128120978</v>
      </c>
      <c r="R117" s="112"/>
      <c r="T117" s="112"/>
      <c r="V117" s="112"/>
      <c r="X117" s="112"/>
    </row>
    <row r="118" customFormat="false" ht="23.1" hidden="false" customHeight="true" outlineLevel="0" collapsed="false">
      <c r="A118" s="127" t="s">
        <v>329</v>
      </c>
      <c r="C118" s="111"/>
      <c r="E118" s="29" t="n">
        <v>29695935321</v>
      </c>
      <c r="F118" s="29"/>
      <c r="G118" s="29" t="n">
        <v>53243895741</v>
      </c>
      <c r="H118" s="29"/>
      <c r="I118" s="29" t="n">
        <v>24599931465</v>
      </c>
      <c r="J118" s="29"/>
      <c r="K118" s="29" t="n">
        <v>47642862760</v>
      </c>
      <c r="R118" s="112"/>
      <c r="T118" s="112"/>
      <c r="V118" s="112"/>
      <c r="X118" s="112"/>
    </row>
    <row r="119" customFormat="false" ht="23.1" hidden="false" customHeight="true" outlineLevel="0" collapsed="false">
      <c r="A119" s="127" t="s">
        <v>330</v>
      </c>
      <c r="B119" s="112"/>
      <c r="C119" s="111"/>
      <c r="E119" s="128" t="n">
        <v>-68537079</v>
      </c>
      <c r="F119" s="29"/>
      <c r="G119" s="128" t="n">
        <v>1039435992</v>
      </c>
      <c r="H119" s="29"/>
      <c r="I119" s="128" t="n">
        <v>26673855</v>
      </c>
      <c r="J119" s="29"/>
      <c r="K119" s="128" t="n">
        <v>1085189683</v>
      </c>
      <c r="R119" s="112"/>
      <c r="T119" s="112"/>
      <c r="V119" s="112"/>
      <c r="X119" s="112"/>
    </row>
    <row r="120" customFormat="false" ht="23.1" hidden="false" customHeight="true" outlineLevel="0" collapsed="false">
      <c r="A120" s="109" t="s">
        <v>331</v>
      </c>
      <c r="B120" s="112"/>
      <c r="C120" s="111"/>
      <c r="E120" s="133" t="n">
        <f aca="false">SUM(E117:E119)</f>
        <v>43576141447</v>
      </c>
      <c r="F120" s="29"/>
      <c r="G120" s="133" t="n">
        <f aca="false">SUM(G117:G119)</f>
        <v>29695935321</v>
      </c>
      <c r="H120" s="29"/>
      <c r="I120" s="133" t="n">
        <f aca="false">SUM(I117:I119)</f>
        <v>34787150811</v>
      </c>
      <c r="J120" s="29"/>
      <c r="K120" s="133" t="n">
        <f aca="false">SUM(K117:K119)</f>
        <v>24599931465</v>
      </c>
      <c r="R120" s="112"/>
      <c r="T120" s="112"/>
      <c r="V120" s="112"/>
      <c r="X120" s="112"/>
    </row>
    <row r="121" customFormat="false" ht="23.1" hidden="false" customHeight="true" outlineLevel="0" collapsed="false">
      <c r="C121" s="111"/>
      <c r="D121" s="110"/>
      <c r="E121" s="29" t="n">
        <v>0</v>
      </c>
      <c r="F121" s="29"/>
      <c r="G121" s="29"/>
      <c r="H121" s="29"/>
      <c r="I121" s="29" t="n">
        <v>0</v>
      </c>
      <c r="J121" s="29"/>
      <c r="K121" s="29"/>
      <c r="R121" s="112"/>
      <c r="T121" s="112"/>
      <c r="V121" s="112"/>
      <c r="X121" s="112"/>
    </row>
    <row r="122" customFormat="false" ht="23.1" hidden="false" customHeight="true" outlineLevel="0" collapsed="false">
      <c r="A122" s="109" t="s">
        <v>332</v>
      </c>
      <c r="C122" s="111"/>
      <c r="D122" s="110"/>
      <c r="E122" s="29"/>
      <c r="F122" s="29"/>
      <c r="G122" s="29"/>
      <c r="H122" s="29"/>
      <c r="I122" s="29"/>
      <c r="J122" s="29"/>
      <c r="K122" s="29"/>
      <c r="R122" s="112"/>
      <c r="T122" s="112"/>
      <c r="V122" s="112"/>
      <c r="X122" s="112"/>
    </row>
    <row r="123" customFormat="false" ht="23.1" hidden="false" customHeight="true" outlineLevel="0" collapsed="false">
      <c r="A123" s="125" t="s">
        <v>333</v>
      </c>
      <c r="C123" s="111"/>
      <c r="D123" s="110"/>
      <c r="E123" s="29" t="n">
        <v>741475168</v>
      </c>
      <c r="F123" s="29"/>
      <c r="G123" s="29" t="n">
        <v>2210974176</v>
      </c>
      <c r="H123" s="29"/>
      <c r="I123" s="29" t="n">
        <v>692115512</v>
      </c>
      <c r="J123" s="29"/>
      <c r="K123" s="29" t="n">
        <v>1706996709</v>
      </c>
      <c r="R123" s="112"/>
      <c r="T123" s="112"/>
      <c r="V123" s="112"/>
      <c r="X123" s="112"/>
    </row>
    <row r="124" customFormat="false" ht="23.1" hidden="false" customHeight="true" outlineLevel="0" collapsed="false">
      <c r="A124" s="125" t="s">
        <v>334</v>
      </c>
      <c r="C124" s="111"/>
      <c r="D124" s="110"/>
      <c r="E124" s="29" t="n">
        <v>214209574</v>
      </c>
      <c r="F124" s="29"/>
      <c r="G124" s="29" t="n">
        <v>167265347</v>
      </c>
      <c r="H124" s="29"/>
      <c r="I124" s="29" t="n">
        <v>0</v>
      </c>
      <c r="J124" s="29"/>
      <c r="K124" s="29" t="n">
        <v>0</v>
      </c>
      <c r="R124" s="112"/>
      <c r="T124" s="112"/>
      <c r="V124" s="112"/>
      <c r="X124" s="112"/>
    </row>
    <row r="125" customFormat="false" ht="23.1" hidden="false" customHeight="true" outlineLevel="0" collapsed="false">
      <c r="A125" s="125" t="s">
        <v>335</v>
      </c>
      <c r="C125" s="111"/>
      <c r="D125" s="110"/>
      <c r="E125" s="29" t="n">
        <v>9458104838</v>
      </c>
      <c r="F125" s="29"/>
      <c r="G125" s="29" t="n">
        <v>4000653888</v>
      </c>
      <c r="H125" s="29"/>
      <c r="I125" s="29" t="n">
        <v>9540274158</v>
      </c>
      <c r="J125" s="29"/>
      <c r="K125" s="29" t="n">
        <v>3958651510</v>
      </c>
      <c r="R125" s="112"/>
      <c r="T125" s="112"/>
      <c r="V125" s="112"/>
      <c r="X125" s="112"/>
    </row>
    <row r="126" customFormat="false" ht="23.1" hidden="false" customHeight="true" outlineLevel="0" collapsed="false">
      <c r="A126" s="125" t="s">
        <v>336</v>
      </c>
      <c r="C126" s="111"/>
      <c r="D126" s="110"/>
      <c r="E126" s="29" t="n">
        <v>0</v>
      </c>
      <c r="F126" s="110"/>
      <c r="G126" s="110" t="n">
        <v>129726137</v>
      </c>
      <c r="H126" s="110"/>
      <c r="I126" s="29" t="n">
        <v>0</v>
      </c>
      <c r="J126" s="29"/>
      <c r="K126" s="29" t="n">
        <v>0</v>
      </c>
      <c r="R126" s="112"/>
      <c r="S126" s="130"/>
    </row>
    <row r="127" customFormat="false" ht="23.1" hidden="false" customHeight="true" outlineLevel="0" collapsed="false">
      <c r="C127" s="111"/>
      <c r="D127" s="110"/>
      <c r="E127" s="110"/>
      <c r="F127" s="110"/>
      <c r="G127" s="110"/>
      <c r="H127" s="110"/>
      <c r="I127" s="110"/>
      <c r="J127" s="110"/>
      <c r="K127" s="110"/>
      <c r="R127" s="112"/>
      <c r="S127" s="130"/>
    </row>
    <row r="128" customFormat="false" ht="23.1" hidden="false" customHeight="true" outlineLevel="0" collapsed="false">
      <c r="A128" s="127" t="s">
        <v>43</v>
      </c>
      <c r="B128" s="112"/>
      <c r="C128" s="111"/>
      <c r="E128" s="131"/>
      <c r="F128" s="131"/>
      <c r="G128" s="131"/>
      <c r="R128" s="112"/>
      <c r="S128" s="130"/>
    </row>
    <row r="129" customFormat="false" ht="23.1" hidden="false" customHeight="true" outlineLevel="0" collapsed="false">
      <c r="G129" s="134"/>
      <c r="H129" s="134"/>
      <c r="I129" s="134"/>
      <c r="L129" s="134" t="s">
        <v>337</v>
      </c>
      <c r="M129" s="134"/>
      <c r="N129" s="134"/>
    </row>
    <row r="130" customFormat="false" ht="23.1" hidden="false" customHeight="true" outlineLevel="0" collapsed="false">
      <c r="L130" s="107" t="s">
        <v>338</v>
      </c>
      <c r="N130" s="107" t="s">
        <v>339</v>
      </c>
    </row>
    <row r="131" customFormat="false" ht="23.1" hidden="false" customHeight="true" outlineLevel="0" collapsed="false">
      <c r="N131" s="107" t="n">
        <v>47486681.4</v>
      </c>
    </row>
    <row r="132" customFormat="false" ht="23.1" hidden="false" customHeight="true" outlineLevel="0" collapsed="false">
      <c r="N132" s="107" t="n">
        <v>12582923.91</v>
      </c>
    </row>
    <row r="133" customFormat="false" ht="23.1" hidden="false" customHeight="true" outlineLevel="0" collapsed="false">
      <c r="N133" s="107" t="n">
        <v>34903757.49</v>
      </c>
    </row>
    <row r="134" s="106" customFormat="true" ht="23.1" hidden="false" customHeight="true" outlineLevel="0" collapsed="false">
      <c r="B134" s="107"/>
      <c r="C134" s="108"/>
      <c r="D134" s="107"/>
      <c r="E134" s="107"/>
      <c r="F134" s="107"/>
      <c r="G134" s="135"/>
      <c r="H134" s="107"/>
      <c r="I134" s="135"/>
      <c r="J134" s="107"/>
      <c r="K134" s="107"/>
      <c r="L134" s="107"/>
      <c r="M134" s="107"/>
      <c r="N134" s="135" t="n">
        <v>34904</v>
      </c>
      <c r="O134" s="107"/>
      <c r="P134" s="107"/>
      <c r="Q134" s="107"/>
      <c r="R134" s="107"/>
      <c r="S134" s="107"/>
      <c r="T134" s="107"/>
    </row>
    <row r="135" s="106" customFormat="true" ht="23.1" hidden="false" customHeight="true" outlineLevel="0" collapsed="false">
      <c r="B135" s="107"/>
      <c r="C135" s="108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</row>
    <row r="136" s="106" customFormat="true" ht="23.1" hidden="false" customHeight="true" outlineLevel="0" collapsed="false">
      <c r="B136" s="107"/>
      <c r="C136" s="108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</row>
    <row r="137" s="106" customFormat="true" ht="23.1" hidden="false" customHeight="true" outlineLevel="0" collapsed="false">
      <c r="B137" s="107"/>
      <c r="C137" s="108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</row>
    <row r="138" s="106" customFormat="true" ht="23.1" hidden="false" customHeight="true" outlineLevel="0" collapsed="false">
      <c r="B138" s="107"/>
      <c r="C138" s="108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</row>
    <row r="139" s="106" customFormat="true" ht="23.1" hidden="false" customHeight="true" outlineLevel="0" collapsed="false">
      <c r="B139" s="107"/>
      <c r="C139" s="108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</row>
    <row r="140" s="106" customFormat="true" ht="23.1" hidden="false" customHeight="true" outlineLevel="0" collapsed="false">
      <c r="B140" s="107"/>
      <c r="C140" s="108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</row>
    <row r="141" s="106" customFormat="true" ht="23.1" hidden="false" customHeight="true" outlineLevel="0" collapsed="false">
      <c r="B141" s="107"/>
      <c r="C141" s="108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</row>
    <row r="142" s="106" customFormat="true" ht="23.1" hidden="false" customHeight="true" outlineLevel="0" collapsed="false">
      <c r="B142" s="107"/>
      <c r="C142" s="108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</row>
    <row r="143" s="106" customFormat="true" ht="23.1" hidden="false" customHeight="true" outlineLevel="0" collapsed="false">
      <c r="B143" s="107"/>
      <c r="C143" s="108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</row>
    <row r="144" s="106" customFormat="true" ht="23.1" hidden="false" customHeight="true" outlineLevel="0" collapsed="false">
      <c r="B144" s="107"/>
      <c r="C144" s="108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</row>
    <row r="145" s="106" customFormat="true" ht="23.1" hidden="false" customHeight="true" outlineLevel="0" collapsed="false">
      <c r="B145" s="107"/>
      <c r="C145" s="108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</row>
    <row r="146" s="106" customFormat="true" ht="23.1" hidden="false" customHeight="true" outlineLevel="0" collapsed="false">
      <c r="B146" s="107"/>
      <c r="C146" s="108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</row>
    <row r="147" s="106" customFormat="true" ht="23.1" hidden="false" customHeight="true" outlineLevel="0" collapsed="false">
      <c r="B147" s="107"/>
      <c r="C147" s="108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</row>
    <row r="148" s="106" customFormat="true" ht="23.1" hidden="false" customHeight="true" outlineLevel="0" collapsed="false">
      <c r="B148" s="107"/>
      <c r="C148" s="108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</row>
    <row r="149" s="106" customFormat="true" ht="23.1" hidden="false" customHeight="true" outlineLevel="0" collapsed="false">
      <c r="B149" s="107"/>
      <c r="C149" s="108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</row>
    <row r="150" s="106" customFormat="true" ht="23.1" hidden="false" customHeight="true" outlineLevel="0" collapsed="false">
      <c r="B150" s="107"/>
      <c r="C150" s="108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</row>
    <row r="151" s="106" customFormat="true" ht="23.1" hidden="false" customHeight="true" outlineLevel="0" collapsed="false">
      <c r="B151" s="107"/>
      <c r="C151" s="108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</row>
    <row r="152" s="106" customFormat="true" ht="23.1" hidden="false" customHeight="true" outlineLevel="0" collapsed="false">
      <c r="B152" s="107"/>
      <c r="C152" s="108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</row>
    <row r="153" s="106" customFormat="true" ht="23.1" hidden="false" customHeight="true" outlineLevel="0" collapsed="false">
      <c r="B153" s="107"/>
      <c r="C153" s="108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</row>
    <row r="154" s="106" customFormat="true" ht="23.1" hidden="false" customHeight="true" outlineLevel="0" collapsed="false">
      <c r="B154" s="107"/>
      <c r="C154" s="108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</row>
    <row r="155" s="106" customFormat="true" ht="23.1" hidden="false" customHeight="true" outlineLevel="0" collapsed="false">
      <c r="B155" s="107"/>
      <c r="C155" s="108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</row>
    <row r="156" s="106" customFormat="true" ht="23.1" hidden="false" customHeight="true" outlineLevel="0" collapsed="false">
      <c r="B156" s="107"/>
      <c r="C156" s="108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</row>
    <row r="157" s="106" customFormat="true" ht="23.1" hidden="false" customHeight="true" outlineLevel="0" collapsed="false">
      <c r="B157" s="107"/>
      <c r="C157" s="108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</row>
    <row r="158" s="106" customFormat="true" ht="23.1" hidden="false" customHeight="true" outlineLevel="0" collapsed="false">
      <c r="B158" s="107"/>
      <c r="C158" s="108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</row>
    <row r="159" s="106" customFormat="true" ht="23.1" hidden="false" customHeight="true" outlineLevel="0" collapsed="false">
      <c r="B159" s="107"/>
      <c r="C159" s="108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</row>
    <row r="160" s="106" customFormat="true" ht="23.1" hidden="false" customHeight="true" outlineLevel="0" collapsed="false">
      <c r="B160" s="107"/>
      <c r="C160" s="108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</row>
    <row r="161" s="106" customFormat="true" ht="23.1" hidden="false" customHeight="true" outlineLevel="0" collapsed="false">
      <c r="B161" s="107"/>
      <c r="C161" s="108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</row>
    <row r="162" s="106" customFormat="true" ht="23.1" hidden="false" customHeight="true" outlineLevel="0" collapsed="false">
      <c r="B162" s="107"/>
      <c r="C162" s="108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</row>
    <row r="163" s="106" customFormat="true" ht="23.1" hidden="false" customHeight="true" outlineLevel="0" collapsed="false">
      <c r="B163" s="107"/>
      <c r="C163" s="108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</row>
    <row r="164" s="106" customFormat="true" ht="23.1" hidden="false" customHeight="true" outlineLevel="0" collapsed="false">
      <c r="B164" s="107"/>
      <c r="C164" s="108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</row>
    <row r="165" s="106" customFormat="true" ht="23.1" hidden="false" customHeight="true" outlineLevel="0" collapsed="false">
      <c r="B165" s="107"/>
      <c r="C165" s="108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</row>
    <row r="166" s="106" customFormat="true" ht="23.1" hidden="false" customHeight="true" outlineLevel="0" collapsed="false">
      <c r="B166" s="107"/>
      <c r="C166" s="108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</row>
    <row r="167" s="106" customFormat="true" ht="23.1" hidden="false" customHeight="true" outlineLevel="0" collapsed="false">
      <c r="B167" s="107"/>
      <c r="C167" s="108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</row>
    <row r="168" s="106" customFormat="true" ht="23.1" hidden="false" customHeight="true" outlineLevel="0" collapsed="false">
      <c r="B168" s="107"/>
      <c r="C168" s="108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</row>
    <row r="169" s="106" customFormat="true" ht="23.1" hidden="false" customHeight="true" outlineLevel="0" collapsed="false">
      <c r="B169" s="107"/>
      <c r="C169" s="108"/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</row>
    <row r="170" s="106" customFormat="true" ht="23.1" hidden="false" customHeight="true" outlineLevel="0" collapsed="false">
      <c r="B170" s="107"/>
      <c r="C170" s="108"/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</row>
    <row r="171" s="106" customFormat="true" ht="23.1" hidden="false" customHeight="true" outlineLevel="0" collapsed="false">
      <c r="B171" s="107"/>
      <c r="C171" s="108"/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</row>
    <row r="172" s="106" customFormat="true" ht="23.1" hidden="false" customHeight="true" outlineLevel="0" collapsed="false">
      <c r="B172" s="107"/>
      <c r="C172" s="108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</row>
    <row r="173" s="106" customFormat="true" ht="23.1" hidden="false" customHeight="true" outlineLevel="0" collapsed="false">
      <c r="B173" s="107"/>
      <c r="C173" s="108"/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</row>
    <row r="174" s="106" customFormat="true" ht="23.1" hidden="false" customHeight="true" outlineLevel="0" collapsed="false">
      <c r="B174" s="107"/>
      <c r="C174" s="108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</row>
    <row r="175" s="106" customFormat="true" ht="23.1" hidden="false" customHeight="true" outlineLevel="0" collapsed="false">
      <c r="B175" s="107"/>
      <c r="C175" s="108"/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</row>
    <row r="176" s="106" customFormat="true" ht="23.1" hidden="false" customHeight="true" outlineLevel="0" collapsed="false">
      <c r="B176" s="107"/>
      <c r="C176" s="108"/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</row>
    <row r="177" s="106" customFormat="true" ht="23.1" hidden="false" customHeight="true" outlineLevel="0" collapsed="false">
      <c r="B177" s="107"/>
      <c r="C177" s="108"/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</row>
    <row r="178" s="106" customFormat="true" ht="23.1" hidden="false" customHeight="true" outlineLevel="0" collapsed="false">
      <c r="B178" s="107"/>
      <c r="C178" s="108"/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</row>
    <row r="179" s="106" customFormat="true" ht="23.1" hidden="false" customHeight="true" outlineLevel="0" collapsed="false">
      <c r="B179" s="107"/>
      <c r="C179" s="108"/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</row>
    <row r="180" s="106" customFormat="true" ht="23.1" hidden="false" customHeight="true" outlineLevel="0" collapsed="false">
      <c r="B180" s="107"/>
      <c r="C180" s="108"/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</row>
    <row r="181" s="106" customFormat="true" ht="23.1" hidden="false" customHeight="true" outlineLevel="0" collapsed="false">
      <c r="B181" s="107"/>
      <c r="C181" s="108"/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</row>
    <row r="182" s="106" customFormat="true" ht="23.1" hidden="false" customHeight="true" outlineLevel="0" collapsed="false">
      <c r="B182" s="107"/>
      <c r="C182" s="108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</row>
    <row r="183" s="106" customFormat="true" ht="23.1" hidden="false" customHeight="true" outlineLevel="0" collapsed="false">
      <c r="B183" s="107"/>
      <c r="C183" s="108"/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</row>
    <row r="184" s="106" customFormat="true" ht="23.1" hidden="false" customHeight="true" outlineLevel="0" collapsed="false">
      <c r="B184" s="107"/>
      <c r="C184" s="108"/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</row>
    <row r="185" s="106" customFormat="true" ht="23.1" hidden="false" customHeight="true" outlineLevel="0" collapsed="false">
      <c r="B185" s="107"/>
      <c r="C185" s="108"/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</row>
  </sheetData>
  <mergeCells count="2">
    <mergeCell ref="G129:I129"/>
    <mergeCell ref="L129:N129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7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"Angsana New,Regular"&amp;20&amp;P        </oddFooter>
  </headerFooter>
  <rowBreaks count="2" manualBreakCount="2">
    <brk id="50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cp:keywords/>
  <dc:language>en-US</dc:language>
  <cp:lastModifiedBy>Mantana Supapan</cp:lastModifiedBy>
  <cp:lastPrinted>2023-02-10T09:00:14Z</cp:lastPrinted>
  <dcterms:modified xsi:type="dcterms:W3CDTF">2023-02-10T09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D96C6DB586ADF40B2C022DE24C94B4E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